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alacran_jur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SUBDIRECCION DE SALUD PUBLICA</t>
  </si>
  <si>
    <t xml:space="preserve">DEPARTAMENTO DE EPIDEMIOLOGIA</t>
  </si>
  <si>
    <t xml:space="preserve">COORDINACION DE VIGILANCIA  EPIDEMIOLOGICA</t>
  </si>
  <si>
    <t xml:space="preserve">CANAL ENDEMICO JURISDICCION SANITARIA No. III DE CUAUTLA DE: INTOXICACION POR PICADURA DE ALACRAN 2020</t>
  </si>
  <si>
    <t xml:space="preserve">S e m a n a s   E p i d e m i o l ó g i c a s </t>
  </si>
  <si>
    <t xml:space="preserve">AÑOS</t>
  </si>
  <si>
    <t xml:space="preserve">TOTAL</t>
  </si>
  <si>
    <t xml:space="preserve">Q1</t>
  </si>
  <si>
    <t xml:space="preserve">Ma</t>
  </si>
  <si>
    <t xml:space="preserve">Q3</t>
  </si>
  <si>
    <t xml:space="preserve">Canal Endémico Jurisdiccion Sanitaria No. III de Cuautla de: Intoxicacion por picadura de Alacrán</t>
  </si>
  <si>
    <t xml:space="preserve">FUENTE:  SUIVE-1-2005; SUIVE-1-2007</t>
  </si>
  <si>
    <t xml:space="preserve">PROCESO DE INFORMACION:  DEPARTAMENTO DE EPIDEMIOLOG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b val="true"/>
      <sz val="22"/>
      <color rgb="FF000000"/>
      <name val="Garamond"/>
      <family val="2"/>
    </font>
    <font>
      <sz val="17.25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2.85"/>
      <color rgb="FF000000"/>
      <name val="Antique Olive"/>
      <family val="2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546184738956"/>
          <c:y val="0.0353968621995517"/>
          <c:w val="0.982345381526104"/>
          <c:h val="0.895200556457222"/>
        </c:manualLayout>
      </c:layout>
      <c:lineChart>
        <c:grouping val="standard"/>
        <c:varyColors val="0"/>
        <c:ser>
          <c:idx val="0"/>
          <c:order val="0"/>
          <c:tx>
            <c:strRef>
              <c:f>"Zona exito"</c:f>
              <c:strCache>
                <c:ptCount val="1"/>
                <c:pt idx="0">
                  <c:v>Zona exi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acran_jur3!$B$16:$BB$16</c:f>
              <c:numCache>
                <c:formatCode>General</c:formatCode>
                <c:ptCount val="53"/>
                <c:pt idx="0">
                  <c:v>141</c:v>
                </c:pt>
                <c:pt idx="1">
                  <c:v>113</c:v>
                </c:pt>
                <c:pt idx="2">
                  <c:v>88</c:v>
                </c:pt>
                <c:pt idx="3">
                  <c:v>87</c:v>
                </c:pt>
                <c:pt idx="4">
                  <c:v>123</c:v>
                </c:pt>
                <c:pt idx="5">
                  <c:v>132</c:v>
                </c:pt>
                <c:pt idx="6">
                  <c:v>156</c:v>
                </c:pt>
                <c:pt idx="7">
                  <c:v>191</c:v>
                </c:pt>
                <c:pt idx="8">
                  <c:v>219</c:v>
                </c:pt>
                <c:pt idx="9">
                  <c:v>209</c:v>
                </c:pt>
                <c:pt idx="10">
                  <c:v>206</c:v>
                </c:pt>
                <c:pt idx="11">
                  <c:v>254</c:v>
                </c:pt>
                <c:pt idx="12">
                  <c:v>276</c:v>
                </c:pt>
                <c:pt idx="13">
                  <c:v>301</c:v>
                </c:pt>
                <c:pt idx="14">
                  <c:v>305</c:v>
                </c:pt>
                <c:pt idx="15">
                  <c:v>338</c:v>
                </c:pt>
                <c:pt idx="16">
                  <c:v>351</c:v>
                </c:pt>
                <c:pt idx="17">
                  <c:v>368</c:v>
                </c:pt>
                <c:pt idx="18">
                  <c:v>301</c:v>
                </c:pt>
                <c:pt idx="19">
                  <c:v>359</c:v>
                </c:pt>
                <c:pt idx="20">
                  <c:v>348</c:v>
                </c:pt>
                <c:pt idx="21">
                  <c:v>287</c:v>
                </c:pt>
                <c:pt idx="22">
                  <c:v>278</c:v>
                </c:pt>
                <c:pt idx="23">
                  <c:v>280</c:v>
                </c:pt>
                <c:pt idx="24">
                  <c:v>277</c:v>
                </c:pt>
                <c:pt idx="25">
                  <c:v>200</c:v>
                </c:pt>
                <c:pt idx="26">
                  <c:v>227</c:v>
                </c:pt>
                <c:pt idx="27">
                  <c:v>225</c:v>
                </c:pt>
                <c:pt idx="28">
                  <c:v>210</c:v>
                </c:pt>
                <c:pt idx="29">
                  <c:v>200</c:v>
                </c:pt>
                <c:pt idx="30">
                  <c:v>167</c:v>
                </c:pt>
                <c:pt idx="31">
                  <c:v>244</c:v>
                </c:pt>
                <c:pt idx="32">
                  <c:v>192</c:v>
                </c:pt>
                <c:pt idx="33">
                  <c:v>247</c:v>
                </c:pt>
                <c:pt idx="34">
                  <c:v>208</c:v>
                </c:pt>
                <c:pt idx="35">
                  <c:v>209</c:v>
                </c:pt>
                <c:pt idx="36">
                  <c:v>185</c:v>
                </c:pt>
                <c:pt idx="37">
                  <c:v>209</c:v>
                </c:pt>
                <c:pt idx="38">
                  <c:v>193</c:v>
                </c:pt>
                <c:pt idx="39">
                  <c:v>193</c:v>
                </c:pt>
                <c:pt idx="40">
                  <c:v>205</c:v>
                </c:pt>
                <c:pt idx="41">
                  <c:v>210</c:v>
                </c:pt>
                <c:pt idx="42">
                  <c:v>236</c:v>
                </c:pt>
                <c:pt idx="43">
                  <c:v>226</c:v>
                </c:pt>
                <c:pt idx="44">
                  <c:v>221</c:v>
                </c:pt>
                <c:pt idx="45">
                  <c:v>204</c:v>
                </c:pt>
                <c:pt idx="46">
                  <c:v>163</c:v>
                </c:pt>
                <c:pt idx="47">
                  <c:v>133</c:v>
                </c:pt>
                <c:pt idx="48">
                  <c:v>112</c:v>
                </c:pt>
                <c:pt idx="49">
                  <c:v>100</c:v>
                </c:pt>
                <c:pt idx="50">
                  <c:v>119</c:v>
                </c:pt>
                <c:pt idx="51">
                  <c:v>104</c:v>
                </c:pt>
                <c:pt idx="5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Zona seguridad"</c:f>
              <c:strCache>
                <c:ptCount val="1"/>
                <c:pt idx="0">
                  <c:v>Zona segurid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acran_jur3!$B$17:$BB$17</c:f>
              <c:numCache>
                <c:formatCode>General</c:formatCode>
                <c:ptCount val="53"/>
                <c:pt idx="0">
                  <c:v>163</c:v>
                </c:pt>
                <c:pt idx="1">
                  <c:v>162</c:v>
                </c:pt>
                <c:pt idx="2">
                  <c:v>173</c:v>
                </c:pt>
                <c:pt idx="3">
                  <c:v>141</c:v>
                </c:pt>
                <c:pt idx="4">
                  <c:v>183</c:v>
                </c:pt>
                <c:pt idx="5">
                  <c:v>181</c:v>
                </c:pt>
                <c:pt idx="6">
                  <c:v>197</c:v>
                </c:pt>
                <c:pt idx="7">
                  <c:v>223</c:v>
                </c:pt>
                <c:pt idx="8">
                  <c:v>248</c:v>
                </c:pt>
                <c:pt idx="9">
                  <c:v>242</c:v>
                </c:pt>
                <c:pt idx="10">
                  <c:v>276</c:v>
                </c:pt>
                <c:pt idx="11">
                  <c:v>299</c:v>
                </c:pt>
                <c:pt idx="12">
                  <c:v>390</c:v>
                </c:pt>
                <c:pt idx="13">
                  <c:v>364</c:v>
                </c:pt>
                <c:pt idx="14">
                  <c:v>399</c:v>
                </c:pt>
                <c:pt idx="15">
                  <c:v>413</c:v>
                </c:pt>
                <c:pt idx="16">
                  <c:v>403</c:v>
                </c:pt>
                <c:pt idx="17">
                  <c:v>423</c:v>
                </c:pt>
                <c:pt idx="18">
                  <c:v>454</c:v>
                </c:pt>
                <c:pt idx="19">
                  <c:v>482</c:v>
                </c:pt>
                <c:pt idx="20">
                  <c:v>421</c:v>
                </c:pt>
                <c:pt idx="21">
                  <c:v>380</c:v>
                </c:pt>
                <c:pt idx="22">
                  <c:v>392</c:v>
                </c:pt>
                <c:pt idx="23">
                  <c:v>366</c:v>
                </c:pt>
                <c:pt idx="24">
                  <c:v>301</c:v>
                </c:pt>
                <c:pt idx="25">
                  <c:v>263</c:v>
                </c:pt>
                <c:pt idx="26">
                  <c:v>259</c:v>
                </c:pt>
                <c:pt idx="27">
                  <c:v>294</c:v>
                </c:pt>
                <c:pt idx="28">
                  <c:v>308</c:v>
                </c:pt>
                <c:pt idx="29">
                  <c:v>260</c:v>
                </c:pt>
                <c:pt idx="30">
                  <c:v>292</c:v>
                </c:pt>
                <c:pt idx="31">
                  <c:v>289</c:v>
                </c:pt>
                <c:pt idx="32">
                  <c:v>256</c:v>
                </c:pt>
                <c:pt idx="33">
                  <c:v>268</c:v>
                </c:pt>
                <c:pt idx="34">
                  <c:v>260</c:v>
                </c:pt>
                <c:pt idx="35">
                  <c:v>265</c:v>
                </c:pt>
                <c:pt idx="36">
                  <c:v>256</c:v>
                </c:pt>
                <c:pt idx="37">
                  <c:v>299</c:v>
                </c:pt>
                <c:pt idx="38">
                  <c:v>243</c:v>
                </c:pt>
                <c:pt idx="39">
                  <c:v>336</c:v>
                </c:pt>
                <c:pt idx="40">
                  <c:v>341</c:v>
                </c:pt>
                <c:pt idx="41">
                  <c:v>336</c:v>
                </c:pt>
                <c:pt idx="42">
                  <c:v>314</c:v>
                </c:pt>
                <c:pt idx="43">
                  <c:v>276</c:v>
                </c:pt>
                <c:pt idx="44">
                  <c:v>277</c:v>
                </c:pt>
                <c:pt idx="45">
                  <c:v>262</c:v>
                </c:pt>
                <c:pt idx="46">
                  <c:v>238</c:v>
                </c:pt>
                <c:pt idx="47">
                  <c:v>228</c:v>
                </c:pt>
                <c:pt idx="48">
                  <c:v>234</c:v>
                </c:pt>
                <c:pt idx="49">
                  <c:v>210</c:v>
                </c:pt>
                <c:pt idx="50">
                  <c:v>189</c:v>
                </c:pt>
                <c:pt idx="51">
                  <c:v>174</c:v>
                </c:pt>
                <c:pt idx="52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ona alarma"</c:f>
              <c:strCache>
                <c:ptCount val="1"/>
                <c:pt idx="0">
                  <c:v>Zona alarm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acran_jur3!$B$18:$BB$18</c:f>
              <c:numCache>
                <c:formatCode>General</c:formatCode>
                <c:ptCount val="53"/>
                <c:pt idx="0">
                  <c:v>197</c:v>
                </c:pt>
                <c:pt idx="1">
                  <c:v>197</c:v>
                </c:pt>
                <c:pt idx="2">
                  <c:v>222</c:v>
                </c:pt>
                <c:pt idx="3">
                  <c:v>190</c:v>
                </c:pt>
                <c:pt idx="4">
                  <c:v>211</c:v>
                </c:pt>
                <c:pt idx="5">
                  <c:v>207</c:v>
                </c:pt>
                <c:pt idx="6">
                  <c:v>279</c:v>
                </c:pt>
                <c:pt idx="7">
                  <c:v>266</c:v>
                </c:pt>
                <c:pt idx="8">
                  <c:v>320</c:v>
                </c:pt>
                <c:pt idx="9">
                  <c:v>284</c:v>
                </c:pt>
                <c:pt idx="10">
                  <c:v>357</c:v>
                </c:pt>
                <c:pt idx="11">
                  <c:v>381</c:v>
                </c:pt>
                <c:pt idx="12">
                  <c:v>653</c:v>
                </c:pt>
                <c:pt idx="13">
                  <c:v>490</c:v>
                </c:pt>
                <c:pt idx="14">
                  <c:v>516</c:v>
                </c:pt>
                <c:pt idx="15">
                  <c:v>595</c:v>
                </c:pt>
                <c:pt idx="16">
                  <c:v>471</c:v>
                </c:pt>
                <c:pt idx="17">
                  <c:v>543</c:v>
                </c:pt>
                <c:pt idx="18">
                  <c:v>508</c:v>
                </c:pt>
                <c:pt idx="19">
                  <c:v>603</c:v>
                </c:pt>
                <c:pt idx="20">
                  <c:v>456</c:v>
                </c:pt>
                <c:pt idx="21">
                  <c:v>557</c:v>
                </c:pt>
                <c:pt idx="22">
                  <c:v>570</c:v>
                </c:pt>
                <c:pt idx="23">
                  <c:v>464</c:v>
                </c:pt>
                <c:pt idx="24">
                  <c:v>446</c:v>
                </c:pt>
                <c:pt idx="25">
                  <c:v>338</c:v>
                </c:pt>
                <c:pt idx="26">
                  <c:v>331</c:v>
                </c:pt>
                <c:pt idx="27">
                  <c:v>341</c:v>
                </c:pt>
                <c:pt idx="28">
                  <c:v>320</c:v>
                </c:pt>
                <c:pt idx="29">
                  <c:v>314</c:v>
                </c:pt>
                <c:pt idx="30">
                  <c:v>356</c:v>
                </c:pt>
                <c:pt idx="31">
                  <c:v>334</c:v>
                </c:pt>
                <c:pt idx="32">
                  <c:v>333</c:v>
                </c:pt>
                <c:pt idx="33">
                  <c:v>358</c:v>
                </c:pt>
                <c:pt idx="34">
                  <c:v>312</c:v>
                </c:pt>
                <c:pt idx="35">
                  <c:v>317</c:v>
                </c:pt>
                <c:pt idx="36">
                  <c:v>272</c:v>
                </c:pt>
                <c:pt idx="37">
                  <c:v>323</c:v>
                </c:pt>
                <c:pt idx="38">
                  <c:v>373</c:v>
                </c:pt>
                <c:pt idx="39">
                  <c:v>361</c:v>
                </c:pt>
                <c:pt idx="40">
                  <c:v>393</c:v>
                </c:pt>
                <c:pt idx="41">
                  <c:v>411</c:v>
                </c:pt>
                <c:pt idx="42">
                  <c:v>334</c:v>
                </c:pt>
                <c:pt idx="43">
                  <c:v>406</c:v>
                </c:pt>
                <c:pt idx="44">
                  <c:v>341</c:v>
                </c:pt>
                <c:pt idx="45">
                  <c:v>307</c:v>
                </c:pt>
                <c:pt idx="46">
                  <c:v>330</c:v>
                </c:pt>
                <c:pt idx="47">
                  <c:v>294</c:v>
                </c:pt>
                <c:pt idx="48">
                  <c:v>319</c:v>
                </c:pt>
                <c:pt idx="49">
                  <c:v>311</c:v>
                </c:pt>
                <c:pt idx="50">
                  <c:v>255</c:v>
                </c:pt>
                <c:pt idx="51">
                  <c:v>239</c:v>
                </c:pt>
                <c:pt idx="52">
                  <c:v>1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asos incidentes año actual"</c:f>
              <c:strCache>
                <c:ptCount val="1"/>
                <c:pt idx="0">
                  <c:v>Casos incidentes año actual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triang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acran_jur3!$B$19:$BB$19</c:f>
              <c:numCache>
                <c:formatCode>General</c:formatCode>
                <c:ptCount val="53"/>
                <c:pt idx="0">
                  <c:v>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36347"/>
        <c:axId val="50976785"/>
      </c:lineChart>
      <c:catAx>
        <c:axId val="1663634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1" sz="2200" spc="-1" strike="noStrike">
                    <a:solidFill>
                      <a:srgbClr val="000000"/>
                    </a:solidFill>
                    <a:latin typeface="Garamond"/>
                  </a:rPr>
                  <a:t>Semanas Epidemiologicas</a:t>
                </a:r>
              </a:p>
            </c:rich>
          </c:tx>
          <c:layout>
            <c:manualLayout>
              <c:xMode val="edge"/>
              <c:yMode val="edge"/>
              <c:x val="0.404546184738956"/>
              <c:y val="0.929554061364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 rot="-540000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785"/>
        <c:crossesAt val="0"/>
        <c:auto val="1"/>
        <c:lblAlgn val="ctr"/>
        <c:lblOffset val="100"/>
        <c:noMultiLvlLbl val="0"/>
      </c:catAx>
      <c:valAx>
        <c:axId val="5097678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Casos</a:t>
                </a:r>
              </a:p>
            </c:rich>
          </c:tx>
          <c:layout>
            <c:manualLayout>
              <c:xMode val="edge"/>
              <c:yMode val="edge"/>
              <c:x val="0.0558393574297189"/>
              <c:y val="0.009660715665816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36224899598394"/>
          <c:y val="0.0743875106267872"/>
          <c:w val="0.161510040160643"/>
          <c:h val="0.1717675245382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ntique Oliv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55</xdr:col>
      <xdr:colOff>150840</xdr:colOff>
      <xdr:row>55</xdr:row>
      <xdr:rowOff>248040</xdr:rowOff>
    </xdr:to>
    <xdr:graphicFrame>
      <xdr:nvGraphicFramePr>
        <xdr:cNvPr id="0" name="Chart 1"/>
        <xdr:cNvGraphicFramePr/>
      </xdr:nvGraphicFramePr>
      <xdr:xfrm>
        <a:off x="0" y="6858000"/>
        <a:ext cx="22409640" cy="93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151920</xdr:rowOff>
    </xdr:from>
    <xdr:to>
      <xdr:col>3</xdr:col>
      <xdr:colOff>150840</xdr:colOff>
      <xdr:row>3</xdr:row>
      <xdr:rowOff>372240</xdr:rowOff>
    </xdr:to>
    <xdr:pic>
      <xdr:nvPicPr>
        <xdr:cNvPr id="1" name="Imagen 3" descr=""/>
        <xdr:cNvPicPr/>
      </xdr:nvPicPr>
      <xdr:blipFill>
        <a:blip r:embed="rId2"/>
        <a:srcRect l="35516" t="3930" r="48953" b="81879"/>
        <a:stretch/>
      </xdr:blipFill>
      <xdr:spPr>
        <a:xfrm>
          <a:off x="50400" y="151920"/>
          <a:ext cx="1306440" cy="136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50400</xdr:colOff>
      <xdr:row>0</xdr:row>
      <xdr:rowOff>133920</xdr:rowOff>
    </xdr:from>
    <xdr:to>
      <xdr:col>55</xdr:col>
      <xdr:colOff>60840</xdr:colOff>
      <xdr:row>3</xdr:row>
      <xdr:rowOff>372240</xdr:rowOff>
    </xdr:to>
    <xdr:pic>
      <xdr:nvPicPr>
        <xdr:cNvPr id="2" name="Imagen 3" descr=""/>
        <xdr:cNvPicPr/>
      </xdr:nvPicPr>
      <xdr:blipFill>
        <a:blip r:embed="rId3"/>
        <a:srcRect l="50093" t="3930" r="33576" b="81879"/>
        <a:stretch/>
      </xdr:blipFill>
      <xdr:spPr>
        <a:xfrm>
          <a:off x="20952000" y="133920"/>
          <a:ext cx="136764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2.75" zeroHeight="false" outlineLevelRow="0" outlineLevelCol="0"/>
  <cols>
    <col collapsed="false" customWidth="true" hidden="false" outlineLevel="0" max="54" min="1" style="1" width="5.71"/>
    <col collapsed="false" customWidth="true" hidden="false" outlineLevel="0" max="55" min="55" style="1" width="7.85"/>
    <col collapsed="false" customWidth="true" hidden="false" outlineLevel="0" max="56" min="56" style="1" width="6.41"/>
    <col collapsed="false" customWidth="false" hidden="false" outlineLevel="0" max="257" min="57" style="1" width="11.4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30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</row>
    <row r="4" customFormat="false" ht="3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30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</row>
    <row r="6" customFormat="false" ht="30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</row>
    <row r="7" customFormat="false" ht="24" hidden="false" customHeight="true" outlineLevel="0" collapsed="false">
      <c r="A7" s="5" t="s">
        <v>5</v>
      </c>
      <c r="B7" s="6" t="n">
        <v>1</v>
      </c>
      <c r="C7" s="7" t="n">
        <v>2</v>
      </c>
      <c r="D7" s="7" t="n">
        <v>3</v>
      </c>
      <c r="E7" s="7" t="n">
        <v>4</v>
      </c>
      <c r="F7" s="7" t="n">
        <v>5</v>
      </c>
      <c r="G7" s="7" t="n">
        <v>6</v>
      </c>
      <c r="H7" s="7" t="n">
        <v>7</v>
      </c>
      <c r="I7" s="7" t="n">
        <v>8</v>
      </c>
      <c r="J7" s="7" t="n">
        <v>9</v>
      </c>
      <c r="K7" s="7" t="n">
        <v>10</v>
      </c>
      <c r="L7" s="7" t="n">
        <v>11</v>
      </c>
      <c r="M7" s="7" t="n">
        <v>12</v>
      </c>
      <c r="N7" s="7" t="n">
        <v>13</v>
      </c>
      <c r="O7" s="7" t="n">
        <v>14</v>
      </c>
      <c r="P7" s="7" t="n">
        <v>15</v>
      </c>
      <c r="Q7" s="7" t="n">
        <v>16</v>
      </c>
      <c r="R7" s="7" t="n">
        <v>17</v>
      </c>
      <c r="S7" s="7" t="n">
        <v>18</v>
      </c>
      <c r="T7" s="7" t="n">
        <v>19</v>
      </c>
      <c r="U7" s="7" t="n">
        <v>20</v>
      </c>
      <c r="V7" s="7" t="n">
        <v>21</v>
      </c>
      <c r="W7" s="7" t="n">
        <v>22</v>
      </c>
      <c r="X7" s="7" t="n">
        <v>23</v>
      </c>
      <c r="Y7" s="7" t="n">
        <v>24</v>
      </c>
      <c r="Z7" s="7" t="n">
        <v>25</v>
      </c>
      <c r="AA7" s="7" t="n">
        <v>26</v>
      </c>
      <c r="AB7" s="7" t="n">
        <v>27</v>
      </c>
      <c r="AC7" s="7" t="n">
        <v>28</v>
      </c>
      <c r="AD7" s="7" t="n">
        <v>29</v>
      </c>
      <c r="AE7" s="7" t="n">
        <v>30</v>
      </c>
      <c r="AF7" s="7" t="n">
        <v>31</v>
      </c>
      <c r="AG7" s="7" t="n">
        <v>32</v>
      </c>
      <c r="AH7" s="7" t="n">
        <v>33</v>
      </c>
      <c r="AI7" s="7" t="n">
        <v>34</v>
      </c>
      <c r="AJ7" s="7" t="n">
        <v>35</v>
      </c>
      <c r="AK7" s="7" t="n">
        <v>36</v>
      </c>
      <c r="AL7" s="7" t="n">
        <v>37</v>
      </c>
      <c r="AM7" s="7" t="n">
        <v>38</v>
      </c>
      <c r="AN7" s="7" t="n">
        <v>39</v>
      </c>
      <c r="AO7" s="7" t="n">
        <v>40</v>
      </c>
      <c r="AP7" s="7" t="n">
        <v>41</v>
      </c>
      <c r="AQ7" s="7" t="n">
        <v>42</v>
      </c>
      <c r="AR7" s="7" t="n">
        <v>43</v>
      </c>
      <c r="AS7" s="7" t="n">
        <v>44</v>
      </c>
      <c r="AT7" s="7" t="n">
        <v>45</v>
      </c>
      <c r="AU7" s="7" t="n">
        <v>46</v>
      </c>
      <c r="AV7" s="7" t="n">
        <v>47</v>
      </c>
      <c r="AW7" s="7" t="n">
        <v>48</v>
      </c>
      <c r="AX7" s="7" t="n">
        <v>49</v>
      </c>
      <c r="AY7" s="7" t="n">
        <v>50</v>
      </c>
      <c r="AZ7" s="7" t="n">
        <v>51</v>
      </c>
      <c r="BA7" s="8" t="n">
        <v>52</v>
      </c>
      <c r="BB7" s="8" t="n">
        <v>53</v>
      </c>
      <c r="BC7" s="5" t="s">
        <v>6</v>
      </c>
      <c r="BD7" s="9"/>
    </row>
    <row r="8" customFormat="false" ht="24" hidden="false" customHeight="true" outlineLevel="0" collapsed="false">
      <c r="A8" s="5" t="n">
        <v>2013</v>
      </c>
      <c r="B8" s="10" t="n">
        <v>144</v>
      </c>
      <c r="C8" s="11" t="n">
        <v>197</v>
      </c>
      <c r="D8" s="11" t="n">
        <v>194</v>
      </c>
      <c r="E8" s="11" t="n">
        <v>190</v>
      </c>
      <c r="F8" s="11" t="n">
        <v>191</v>
      </c>
      <c r="G8" s="11" t="n">
        <v>207</v>
      </c>
      <c r="H8" s="11" t="n">
        <v>243</v>
      </c>
      <c r="I8" s="11" t="n">
        <v>266</v>
      </c>
      <c r="J8" s="11" t="n">
        <v>248</v>
      </c>
      <c r="K8" s="11" t="n">
        <v>220</v>
      </c>
      <c r="L8" s="12" t="n">
        <v>317</v>
      </c>
      <c r="M8" s="12" t="n">
        <v>295</v>
      </c>
      <c r="N8" s="12" t="n">
        <v>449</v>
      </c>
      <c r="O8" s="12" t="n">
        <v>490</v>
      </c>
      <c r="P8" s="12" t="n">
        <v>460</v>
      </c>
      <c r="Q8" s="12" t="n">
        <v>514</v>
      </c>
      <c r="R8" s="12" t="n">
        <v>404</v>
      </c>
      <c r="S8" s="12" t="n">
        <v>415</v>
      </c>
      <c r="T8" s="12" t="n">
        <v>454</v>
      </c>
      <c r="U8" s="12" t="n">
        <v>482</v>
      </c>
      <c r="V8" s="12" t="n">
        <v>421</v>
      </c>
      <c r="W8" s="12" t="n">
        <v>557</v>
      </c>
      <c r="X8" s="12" t="n">
        <v>570</v>
      </c>
      <c r="Y8" s="12" t="n">
        <v>366</v>
      </c>
      <c r="Z8" s="12" t="n">
        <v>301</v>
      </c>
      <c r="AA8" s="12" t="n">
        <v>289</v>
      </c>
      <c r="AB8" s="12" t="n">
        <v>253</v>
      </c>
      <c r="AC8" s="12" t="n">
        <v>289</v>
      </c>
      <c r="AD8" s="12" t="n">
        <v>253</v>
      </c>
      <c r="AE8" s="12" t="n">
        <v>260</v>
      </c>
      <c r="AF8" s="12" t="n">
        <v>356</v>
      </c>
      <c r="AG8" s="12" t="n">
        <v>299</v>
      </c>
      <c r="AH8" s="12" t="n">
        <v>291</v>
      </c>
      <c r="AI8" s="12" t="n">
        <v>247</v>
      </c>
      <c r="AJ8" s="12" t="n">
        <v>306</v>
      </c>
      <c r="AK8" s="12" t="n">
        <v>248</v>
      </c>
      <c r="AL8" s="12" t="n">
        <v>268</v>
      </c>
      <c r="AM8" s="12" t="n">
        <v>323</v>
      </c>
      <c r="AN8" s="12" t="n">
        <v>373</v>
      </c>
      <c r="AO8" s="12" t="n">
        <v>351</v>
      </c>
      <c r="AP8" s="11" t="n">
        <v>341</v>
      </c>
      <c r="AQ8" s="11" t="n">
        <v>411</v>
      </c>
      <c r="AR8" s="11" t="n">
        <v>282</v>
      </c>
      <c r="AS8" s="11" t="n">
        <v>406</v>
      </c>
      <c r="AT8" s="11" t="n">
        <v>332</v>
      </c>
      <c r="AU8" s="11" t="n">
        <v>307</v>
      </c>
      <c r="AV8" s="11" t="n">
        <v>330</v>
      </c>
      <c r="AW8" s="11" t="n">
        <v>294</v>
      </c>
      <c r="AX8" s="11" t="n">
        <v>319</v>
      </c>
      <c r="AY8" s="11" t="n">
        <v>311</v>
      </c>
      <c r="AZ8" s="11" t="n">
        <v>255</v>
      </c>
      <c r="BA8" s="11" t="n">
        <v>239</v>
      </c>
      <c r="BB8" s="13" t="n">
        <v>0</v>
      </c>
      <c r="BC8" s="14" t="n">
        <f aca="false">SUM(B8:BB8)</f>
        <v>16828</v>
      </c>
      <c r="BD8" s="9"/>
    </row>
    <row r="9" customFormat="false" ht="24" hidden="false" customHeight="true" outlineLevel="0" collapsed="false">
      <c r="A9" s="5" t="n">
        <v>2014</v>
      </c>
      <c r="B9" s="10" t="n">
        <v>197</v>
      </c>
      <c r="C9" s="11" t="n">
        <v>171</v>
      </c>
      <c r="D9" s="11" t="n">
        <v>173</v>
      </c>
      <c r="E9" s="11" t="n">
        <v>128</v>
      </c>
      <c r="F9" s="11" t="n">
        <v>178</v>
      </c>
      <c r="G9" s="11" t="n">
        <v>182</v>
      </c>
      <c r="H9" s="11" t="n">
        <v>231</v>
      </c>
      <c r="I9" s="11" t="n">
        <v>208</v>
      </c>
      <c r="J9" s="11" t="n">
        <v>320</v>
      </c>
      <c r="K9" s="11" t="n">
        <v>276</v>
      </c>
      <c r="L9" s="12" t="n">
        <v>276</v>
      </c>
      <c r="M9" s="12" t="n">
        <v>321</v>
      </c>
      <c r="N9" s="12" t="n">
        <v>390</v>
      </c>
      <c r="O9" s="12" t="n">
        <v>364</v>
      </c>
      <c r="P9" s="12" t="n">
        <v>396</v>
      </c>
      <c r="Q9" s="12" t="n">
        <v>507</v>
      </c>
      <c r="R9" s="12" t="n">
        <v>471</v>
      </c>
      <c r="S9" s="12" t="n">
        <v>445</v>
      </c>
      <c r="T9" s="12" t="n">
        <v>397</v>
      </c>
      <c r="U9" s="12" t="n">
        <v>359</v>
      </c>
      <c r="V9" s="12" t="n">
        <v>385</v>
      </c>
      <c r="W9" s="12" t="n">
        <v>465</v>
      </c>
      <c r="X9" s="12" t="n">
        <v>457</v>
      </c>
      <c r="Y9" s="12" t="n">
        <v>354</v>
      </c>
      <c r="Z9" s="12" t="n">
        <v>446</v>
      </c>
      <c r="AA9" s="12" t="n">
        <v>249</v>
      </c>
      <c r="AB9" s="12" t="n">
        <v>331</v>
      </c>
      <c r="AC9" s="12" t="n">
        <v>341</v>
      </c>
      <c r="AD9" s="12" t="n">
        <v>315</v>
      </c>
      <c r="AE9" s="12" t="n">
        <v>295</v>
      </c>
      <c r="AF9" s="12" t="n">
        <v>306</v>
      </c>
      <c r="AG9" s="12" t="n">
        <v>281</v>
      </c>
      <c r="AH9" s="12" t="n">
        <v>262</v>
      </c>
      <c r="AI9" s="12" t="n">
        <v>250</v>
      </c>
      <c r="AJ9" s="12" t="n">
        <v>312</v>
      </c>
      <c r="AK9" s="12" t="n">
        <v>259</v>
      </c>
      <c r="AL9" s="12" t="n">
        <v>272</v>
      </c>
      <c r="AM9" s="12" t="n">
        <v>300</v>
      </c>
      <c r="AN9" s="12" t="n">
        <v>302</v>
      </c>
      <c r="AO9" s="12" t="n">
        <v>336</v>
      </c>
      <c r="AP9" s="11" t="n">
        <v>393</v>
      </c>
      <c r="AQ9" s="11" t="n">
        <v>363</v>
      </c>
      <c r="AR9" s="11" t="n">
        <v>314</v>
      </c>
      <c r="AS9" s="11" t="n">
        <v>294</v>
      </c>
      <c r="AT9" s="11" t="n">
        <v>341</v>
      </c>
      <c r="AU9" s="11" t="n">
        <v>266</v>
      </c>
      <c r="AV9" s="11" t="n">
        <v>238</v>
      </c>
      <c r="AW9" s="11" t="n">
        <v>258</v>
      </c>
      <c r="AX9" s="11" t="n">
        <v>237</v>
      </c>
      <c r="AY9" s="11" t="n">
        <v>269</v>
      </c>
      <c r="AZ9" s="11" t="n">
        <v>189</v>
      </c>
      <c r="BA9" s="11" t="n">
        <v>175</v>
      </c>
      <c r="BB9" s="13" t="n">
        <v>173</v>
      </c>
      <c r="BC9" s="14" t="n">
        <f aca="false">SUM(B9:BB9)</f>
        <v>16018</v>
      </c>
      <c r="BD9" s="9"/>
    </row>
    <row r="10" customFormat="false" ht="24" hidden="false" customHeight="true" outlineLevel="0" collapsed="false">
      <c r="A10" s="5" t="n">
        <v>2015</v>
      </c>
      <c r="B10" s="10" t="n">
        <v>189</v>
      </c>
      <c r="C10" s="11" t="n">
        <v>197</v>
      </c>
      <c r="D10" s="11" t="n">
        <v>222</v>
      </c>
      <c r="E10" s="11" t="n">
        <v>141</v>
      </c>
      <c r="F10" s="11" t="n">
        <v>211</v>
      </c>
      <c r="G10" s="11" t="n">
        <v>181</v>
      </c>
      <c r="H10" s="11" t="n">
        <v>279</v>
      </c>
      <c r="I10" s="11" t="n">
        <v>241</v>
      </c>
      <c r="J10" s="11" t="n">
        <v>305</v>
      </c>
      <c r="K10" s="11" t="n">
        <v>216</v>
      </c>
      <c r="L10" s="12" t="n">
        <v>357</v>
      </c>
      <c r="M10" s="12" t="n">
        <v>381</v>
      </c>
      <c r="N10" s="12" t="n">
        <v>653</v>
      </c>
      <c r="O10" s="12" t="n">
        <v>443</v>
      </c>
      <c r="P10" s="12" t="n">
        <v>516</v>
      </c>
      <c r="Q10" s="12" t="n">
        <v>595</v>
      </c>
      <c r="R10" s="12" t="n">
        <v>403</v>
      </c>
      <c r="S10" s="12" t="n">
        <v>448</v>
      </c>
      <c r="T10" s="12" t="n">
        <v>508</v>
      </c>
      <c r="U10" s="12" t="n">
        <v>440</v>
      </c>
      <c r="V10" s="12" t="n">
        <v>348</v>
      </c>
      <c r="W10" s="12" t="n">
        <v>301</v>
      </c>
      <c r="X10" s="12" t="n">
        <v>379</v>
      </c>
      <c r="Y10" s="12" t="n">
        <v>367</v>
      </c>
      <c r="Z10" s="12" t="n">
        <v>282</v>
      </c>
      <c r="AA10" s="12" t="n">
        <v>200</v>
      </c>
      <c r="AB10" s="12" t="n">
        <v>259</v>
      </c>
      <c r="AC10" s="12" t="n">
        <v>294</v>
      </c>
      <c r="AD10" s="12" t="n">
        <v>283</v>
      </c>
      <c r="AE10" s="12" t="n">
        <v>314</v>
      </c>
      <c r="AF10" s="12" t="n">
        <v>292</v>
      </c>
      <c r="AG10" s="12" t="n">
        <v>316</v>
      </c>
      <c r="AH10" s="12" t="n">
        <v>333</v>
      </c>
      <c r="AI10" s="12" t="n">
        <v>283</v>
      </c>
      <c r="AJ10" s="12" t="n">
        <v>269</v>
      </c>
      <c r="AK10" s="12" t="n">
        <v>317</v>
      </c>
      <c r="AL10" s="12" t="n">
        <v>256</v>
      </c>
      <c r="AM10" s="12" t="n">
        <v>299</v>
      </c>
      <c r="AN10" s="12" t="n">
        <v>243</v>
      </c>
      <c r="AO10" s="12" t="n">
        <v>361</v>
      </c>
      <c r="AP10" s="11" t="n">
        <v>349</v>
      </c>
      <c r="AQ10" s="11" t="n">
        <v>336</v>
      </c>
      <c r="AR10" s="11" t="n">
        <v>314</v>
      </c>
      <c r="AS10" s="11" t="n">
        <v>245</v>
      </c>
      <c r="AT10" s="11" t="n">
        <v>321</v>
      </c>
      <c r="AU10" s="11" t="n">
        <v>293</v>
      </c>
      <c r="AV10" s="11" t="n">
        <v>321</v>
      </c>
      <c r="AW10" s="11" t="n">
        <v>228</v>
      </c>
      <c r="AX10" s="11" t="n">
        <v>284</v>
      </c>
      <c r="AY10" s="11" t="n">
        <v>254</v>
      </c>
      <c r="AZ10" s="11" t="n">
        <v>199</v>
      </c>
      <c r="BA10" s="11" t="n">
        <v>174</v>
      </c>
      <c r="BB10" s="13" t="n">
        <v>0</v>
      </c>
      <c r="BC10" s="14" t="n">
        <f aca="false">SUM(B10:BB10)</f>
        <v>16240</v>
      </c>
      <c r="BD10" s="9"/>
    </row>
    <row r="11" customFormat="false" ht="24" hidden="false" customHeight="true" outlineLevel="0" collapsed="false">
      <c r="A11" s="5" t="n">
        <v>2016</v>
      </c>
      <c r="B11" s="10" t="n">
        <v>176</v>
      </c>
      <c r="C11" s="11" t="n">
        <v>133</v>
      </c>
      <c r="D11" s="11" t="n">
        <v>173</v>
      </c>
      <c r="E11" s="11" t="n">
        <v>128</v>
      </c>
      <c r="F11" s="11" t="n">
        <v>197</v>
      </c>
      <c r="G11" s="11" t="n">
        <v>146</v>
      </c>
      <c r="H11" s="11" t="n">
        <v>197</v>
      </c>
      <c r="I11" s="11" t="n">
        <v>255</v>
      </c>
      <c r="J11" s="11" t="n">
        <v>221</v>
      </c>
      <c r="K11" s="11" t="n">
        <v>209</v>
      </c>
      <c r="L11" s="12" t="n">
        <v>206</v>
      </c>
      <c r="M11" s="12" t="n">
        <v>299</v>
      </c>
      <c r="N11" s="12" t="n">
        <v>408</v>
      </c>
      <c r="O11" s="12" t="n">
        <v>458</v>
      </c>
      <c r="P11" s="12" t="n">
        <v>485</v>
      </c>
      <c r="Q11" s="12" t="n">
        <v>344</v>
      </c>
      <c r="R11" s="12" t="n">
        <v>364</v>
      </c>
      <c r="S11" s="12" t="n">
        <v>543</v>
      </c>
      <c r="T11" s="12" t="n">
        <v>478</v>
      </c>
      <c r="U11" s="12" t="n">
        <v>483</v>
      </c>
      <c r="V11" s="12" t="n">
        <v>436</v>
      </c>
      <c r="W11" s="12" t="n">
        <v>305</v>
      </c>
      <c r="X11" s="12" t="n">
        <v>278</v>
      </c>
      <c r="Y11" s="12" t="n">
        <v>280</v>
      </c>
      <c r="Z11" s="12" t="n">
        <v>277</v>
      </c>
      <c r="AA11" s="12" t="n">
        <v>305</v>
      </c>
      <c r="AB11" s="12" t="n">
        <v>292</v>
      </c>
      <c r="AC11" s="12" t="n">
        <v>229</v>
      </c>
      <c r="AD11" s="12" t="n">
        <v>308</v>
      </c>
      <c r="AE11" s="12" t="n">
        <v>233</v>
      </c>
      <c r="AF11" s="12" t="n">
        <v>288</v>
      </c>
      <c r="AG11" s="12" t="n">
        <v>334</v>
      </c>
      <c r="AH11" s="12" t="n">
        <v>256</v>
      </c>
      <c r="AI11" s="12" t="n">
        <v>310</v>
      </c>
      <c r="AJ11" s="12" t="n">
        <v>254</v>
      </c>
      <c r="AK11" s="12" t="n">
        <v>276</v>
      </c>
      <c r="AL11" s="12" t="n">
        <v>238</v>
      </c>
      <c r="AM11" s="12" t="n">
        <v>209</v>
      </c>
      <c r="AN11" s="12" t="n">
        <v>193</v>
      </c>
      <c r="AO11" s="12" t="n">
        <v>310</v>
      </c>
      <c r="AP11" s="11" t="n">
        <v>305</v>
      </c>
      <c r="AQ11" s="11" t="n">
        <v>268</v>
      </c>
      <c r="AR11" s="11" t="n">
        <v>334</v>
      </c>
      <c r="AS11" s="11" t="n">
        <v>299</v>
      </c>
      <c r="AT11" s="11" t="n">
        <v>221</v>
      </c>
      <c r="AU11" s="11" t="n">
        <v>228</v>
      </c>
      <c r="AV11" s="11" t="n">
        <v>194</v>
      </c>
      <c r="AW11" s="11" t="n">
        <v>201</v>
      </c>
      <c r="AX11" s="11" t="n">
        <v>213</v>
      </c>
      <c r="AY11" s="11" t="n">
        <v>195</v>
      </c>
      <c r="AZ11" s="11" t="n">
        <v>181</v>
      </c>
      <c r="BA11" s="11" t="n">
        <v>174</v>
      </c>
      <c r="BB11" s="13" t="n">
        <v>0</v>
      </c>
      <c r="BC11" s="14" t="n">
        <f aca="false">SUM(B11:BB11)</f>
        <v>14327</v>
      </c>
      <c r="BD11" s="9"/>
    </row>
    <row r="12" customFormat="false" ht="24" hidden="false" customHeight="true" outlineLevel="0" collapsed="false">
      <c r="A12" s="5" t="n">
        <v>2017</v>
      </c>
      <c r="B12" s="10" t="n">
        <v>146</v>
      </c>
      <c r="C12" s="11" t="n">
        <v>162</v>
      </c>
      <c r="D12" s="11" t="n">
        <v>170</v>
      </c>
      <c r="E12" s="11" t="n">
        <v>154</v>
      </c>
      <c r="F12" s="11" t="n">
        <v>183</v>
      </c>
      <c r="G12" s="11" t="n">
        <v>196</v>
      </c>
      <c r="H12" s="11" t="n">
        <v>189</v>
      </c>
      <c r="I12" s="11" t="n">
        <v>223</v>
      </c>
      <c r="J12" s="11" t="n">
        <v>275</v>
      </c>
      <c r="K12" s="11" t="n">
        <v>284</v>
      </c>
      <c r="L12" s="12" t="n">
        <v>240</v>
      </c>
      <c r="M12" s="12" t="n">
        <v>276</v>
      </c>
      <c r="N12" s="12" t="n">
        <v>276</v>
      </c>
      <c r="O12" s="12" t="n">
        <v>326</v>
      </c>
      <c r="P12" s="12" t="n">
        <v>399</v>
      </c>
      <c r="Q12" s="12" t="n">
        <v>413</v>
      </c>
      <c r="R12" s="12" t="n">
        <v>351</v>
      </c>
      <c r="S12" s="12" t="n">
        <v>423</v>
      </c>
      <c r="T12" s="12" t="n">
        <v>378</v>
      </c>
      <c r="U12" s="12" t="n">
        <v>513</v>
      </c>
      <c r="V12" s="12" t="n">
        <v>456</v>
      </c>
      <c r="W12" s="12" t="n">
        <v>380</v>
      </c>
      <c r="X12" s="12" t="n">
        <v>319</v>
      </c>
      <c r="Y12" s="12" t="n">
        <v>464</v>
      </c>
      <c r="Z12" s="12" t="n">
        <v>310</v>
      </c>
      <c r="AA12" s="12" t="n">
        <v>257</v>
      </c>
      <c r="AB12" s="12" t="n">
        <v>240</v>
      </c>
      <c r="AC12" s="12" t="n">
        <v>301</v>
      </c>
      <c r="AD12" s="12" t="n">
        <v>316</v>
      </c>
      <c r="AE12" s="12" t="n">
        <v>251</v>
      </c>
      <c r="AF12" s="12" t="n">
        <v>305</v>
      </c>
      <c r="AG12" s="12" t="n">
        <v>289</v>
      </c>
      <c r="AH12" s="12" t="n">
        <v>192</v>
      </c>
      <c r="AI12" s="12" t="n">
        <v>358</v>
      </c>
      <c r="AJ12" s="12" t="n">
        <v>208</v>
      </c>
      <c r="AK12" s="12" t="n">
        <v>313</v>
      </c>
      <c r="AL12" s="12" t="n">
        <v>267</v>
      </c>
      <c r="AM12" s="12" t="n">
        <v>247</v>
      </c>
      <c r="AN12" s="12" t="n">
        <v>236</v>
      </c>
      <c r="AO12" s="12" t="n">
        <v>346</v>
      </c>
      <c r="AP12" s="11" t="n">
        <v>307</v>
      </c>
      <c r="AQ12" s="11" t="n">
        <v>389</v>
      </c>
      <c r="AR12" s="11" t="n">
        <v>330</v>
      </c>
      <c r="AS12" s="11" t="n">
        <v>276</v>
      </c>
      <c r="AT12" s="11" t="n">
        <v>277</v>
      </c>
      <c r="AU12" s="11" t="n">
        <v>204</v>
      </c>
      <c r="AV12" s="11" t="n">
        <v>163</v>
      </c>
      <c r="AW12" s="11" t="n">
        <v>133</v>
      </c>
      <c r="AX12" s="11" t="n">
        <v>112</v>
      </c>
      <c r="AY12" s="11" t="n">
        <v>100</v>
      </c>
      <c r="AZ12" s="11" t="n">
        <v>119</v>
      </c>
      <c r="BA12" s="11" t="n">
        <v>104</v>
      </c>
      <c r="BB12" s="13" t="n">
        <v>0</v>
      </c>
      <c r="BC12" s="14" t="n">
        <f aca="false">SUM(B12:BB12)</f>
        <v>14146</v>
      </c>
      <c r="BD12" s="9"/>
    </row>
    <row r="13" customFormat="false" ht="24" hidden="false" customHeight="true" outlineLevel="0" collapsed="false">
      <c r="A13" s="5" t="n">
        <v>2018</v>
      </c>
      <c r="B13" s="10" t="n">
        <v>163</v>
      </c>
      <c r="C13" s="11" t="n">
        <v>113</v>
      </c>
      <c r="D13" s="11" t="n">
        <v>88</v>
      </c>
      <c r="E13" s="11" t="n">
        <v>155</v>
      </c>
      <c r="F13" s="11" t="n">
        <v>154</v>
      </c>
      <c r="G13" s="11" t="n">
        <v>132</v>
      </c>
      <c r="H13" s="11" t="n">
        <v>156</v>
      </c>
      <c r="I13" s="11" t="n">
        <v>193</v>
      </c>
      <c r="J13" s="11" t="n">
        <v>246</v>
      </c>
      <c r="K13" s="11" t="n">
        <v>258</v>
      </c>
      <c r="L13" s="12" t="n">
        <v>271</v>
      </c>
      <c r="M13" s="12" t="n">
        <v>304</v>
      </c>
      <c r="N13" s="12" t="n">
        <v>292</v>
      </c>
      <c r="O13" s="12" t="n">
        <v>352</v>
      </c>
      <c r="P13" s="12" t="n">
        <v>329</v>
      </c>
      <c r="Q13" s="12" t="n">
        <v>338</v>
      </c>
      <c r="R13" s="12" t="n">
        <v>424</v>
      </c>
      <c r="S13" s="12" t="n">
        <v>407</v>
      </c>
      <c r="T13" s="12" t="n">
        <v>487</v>
      </c>
      <c r="U13" s="12" t="n">
        <v>603</v>
      </c>
      <c r="V13" s="12" t="n">
        <v>416</v>
      </c>
      <c r="W13" s="12" t="n">
        <v>287</v>
      </c>
      <c r="X13" s="12" t="n">
        <v>489</v>
      </c>
      <c r="Y13" s="12" t="n">
        <v>351</v>
      </c>
      <c r="Z13" s="12" t="n">
        <v>291</v>
      </c>
      <c r="AA13" s="12" t="n">
        <v>338</v>
      </c>
      <c r="AB13" s="12" t="n">
        <v>302</v>
      </c>
      <c r="AC13" s="12" t="n">
        <v>336</v>
      </c>
      <c r="AD13" s="12" t="n">
        <v>320</v>
      </c>
      <c r="AE13" s="12" t="n">
        <v>284</v>
      </c>
      <c r="AF13" s="12" t="n">
        <v>273</v>
      </c>
      <c r="AG13" s="12" t="n">
        <v>244</v>
      </c>
      <c r="AH13" s="12" t="n">
        <v>217</v>
      </c>
      <c r="AI13" s="12" t="n">
        <v>251</v>
      </c>
      <c r="AJ13" s="12" t="n">
        <v>227</v>
      </c>
      <c r="AK13" s="12" t="n">
        <v>265</v>
      </c>
      <c r="AL13" s="12" t="n">
        <v>185</v>
      </c>
      <c r="AM13" s="12" t="n">
        <v>311</v>
      </c>
      <c r="AN13" s="12" t="n">
        <v>283</v>
      </c>
      <c r="AO13" s="12" t="n">
        <v>193</v>
      </c>
      <c r="AP13" s="11" t="n">
        <v>372</v>
      </c>
      <c r="AQ13" s="11" t="n">
        <v>210</v>
      </c>
      <c r="AR13" s="11" t="n">
        <v>297</v>
      </c>
      <c r="AS13" s="11" t="n">
        <v>264</v>
      </c>
      <c r="AT13" s="11" t="n">
        <v>272</v>
      </c>
      <c r="AU13" s="11" t="n">
        <v>234</v>
      </c>
      <c r="AV13" s="11" t="n">
        <v>239</v>
      </c>
      <c r="AW13" s="11" t="n">
        <v>228</v>
      </c>
      <c r="AX13" s="11" t="n">
        <v>234</v>
      </c>
      <c r="AY13" s="11" t="n">
        <v>207</v>
      </c>
      <c r="AZ13" s="11" t="n">
        <v>164</v>
      </c>
      <c r="BA13" s="11" t="n">
        <v>161</v>
      </c>
      <c r="BB13" s="13" t="n">
        <v>0</v>
      </c>
      <c r="BC13" s="14" t="n">
        <f aca="false">SUM(B13:BB13)</f>
        <v>14210</v>
      </c>
      <c r="BD13" s="9"/>
    </row>
    <row r="14" customFormat="false" ht="24" hidden="false" customHeight="true" outlineLevel="0" collapsed="false">
      <c r="A14" s="5" t="n">
        <v>2019</v>
      </c>
      <c r="B14" s="10" t="n">
        <v>141</v>
      </c>
      <c r="C14" s="11" t="n">
        <v>146</v>
      </c>
      <c r="D14" s="11" t="n">
        <v>115</v>
      </c>
      <c r="E14" s="11" t="n">
        <v>87</v>
      </c>
      <c r="F14" s="11" t="n">
        <v>123</v>
      </c>
      <c r="G14" s="11" t="n">
        <v>138</v>
      </c>
      <c r="H14" s="11" t="n">
        <v>161</v>
      </c>
      <c r="I14" s="11" t="n">
        <v>191</v>
      </c>
      <c r="J14" s="11" t="n">
        <v>219</v>
      </c>
      <c r="K14" s="11" t="n">
        <v>242</v>
      </c>
      <c r="L14" s="12" t="n">
        <v>303</v>
      </c>
      <c r="M14" s="12" t="n">
        <v>254</v>
      </c>
      <c r="N14" s="12" t="n">
        <v>279</v>
      </c>
      <c r="O14" s="12" t="n">
        <v>301</v>
      </c>
      <c r="P14" s="12" t="n">
        <v>305</v>
      </c>
      <c r="Q14" s="12" t="n">
        <v>364</v>
      </c>
      <c r="R14" s="12" t="n">
        <v>373</v>
      </c>
      <c r="S14" s="12" t="n">
        <v>368</v>
      </c>
      <c r="T14" s="12" t="n">
        <v>301</v>
      </c>
      <c r="U14" s="12" t="n">
        <v>360</v>
      </c>
      <c r="V14" s="12" t="n">
        <v>443</v>
      </c>
      <c r="W14" s="12" t="n">
        <v>391</v>
      </c>
      <c r="X14" s="12" t="n">
        <v>392</v>
      </c>
      <c r="Y14" s="12" t="n">
        <v>436</v>
      </c>
      <c r="Z14" s="12" t="n">
        <v>359</v>
      </c>
      <c r="AA14" s="12" t="n">
        <v>263</v>
      </c>
      <c r="AB14" s="12" t="n">
        <v>227</v>
      </c>
      <c r="AC14" s="12" t="n">
        <v>225</v>
      </c>
      <c r="AD14" s="12" t="n">
        <v>210</v>
      </c>
      <c r="AE14" s="12" t="n">
        <v>200</v>
      </c>
      <c r="AF14" s="12" t="n">
        <v>167</v>
      </c>
      <c r="AG14" s="12" t="n">
        <v>262</v>
      </c>
      <c r="AH14" s="12" t="n">
        <v>223</v>
      </c>
      <c r="AI14" s="12" t="n">
        <v>268</v>
      </c>
      <c r="AJ14" s="12" t="n">
        <v>260</v>
      </c>
      <c r="AK14" s="12" t="n">
        <v>209</v>
      </c>
      <c r="AL14" s="12" t="n">
        <v>226</v>
      </c>
      <c r="AM14" s="12" t="n">
        <v>213</v>
      </c>
      <c r="AN14" s="12" t="n">
        <v>223</v>
      </c>
      <c r="AO14" s="12" t="n">
        <v>196</v>
      </c>
      <c r="AP14" s="11" t="n">
        <v>205</v>
      </c>
      <c r="AQ14" s="11" t="n">
        <v>251</v>
      </c>
      <c r="AR14" s="11" t="n">
        <v>236</v>
      </c>
      <c r="AS14" s="11" t="n">
        <v>226</v>
      </c>
      <c r="AT14" s="11" t="n">
        <v>230</v>
      </c>
      <c r="AU14" s="11" t="n">
        <v>262</v>
      </c>
      <c r="AV14" s="11" t="n">
        <v>237</v>
      </c>
      <c r="AW14" s="11" t="n">
        <v>243</v>
      </c>
      <c r="AX14" s="11" t="n">
        <v>180</v>
      </c>
      <c r="AY14" s="11" t="n">
        <v>210</v>
      </c>
      <c r="AZ14" s="11" t="n">
        <v>190</v>
      </c>
      <c r="BA14" s="11" t="n">
        <v>155</v>
      </c>
      <c r="BB14" s="13" t="n">
        <v>0</v>
      </c>
      <c r="BC14" s="14" t="n">
        <f aca="false">SUM(B14:BB14)</f>
        <v>12789</v>
      </c>
      <c r="BD14" s="9"/>
    </row>
    <row r="15" customFormat="false" ht="24" hidden="false" customHeight="true" outlineLevel="0" collapsed="false">
      <c r="A15" s="5" t="s">
        <v>6</v>
      </c>
      <c r="B15" s="15" t="n">
        <f aca="false">SUM(B8:B14)</f>
        <v>1156</v>
      </c>
      <c r="C15" s="16" t="n">
        <f aca="false">SUM(C8:C14)</f>
        <v>1119</v>
      </c>
      <c r="D15" s="16" t="n">
        <f aca="false">SUM(D8:D14)</f>
        <v>1135</v>
      </c>
      <c r="E15" s="16" t="n">
        <f aca="false">SUM(E8:E14)</f>
        <v>983</v>
      </c>
      <c r="F15" s="16" t="n">
        <f aca="false">SUM(F8:F14)</f>
        <v>1237</v>
      </c>
      <c r="G15" s="16" t="n">
        <f aca="false">SUM(G8:G14)</f>
        <v>1182</v>
      </c>
      <c r="H15" s="16" t="n">
        <f aca="false">SUM(H8:H14)</f>
        <v>1456</v>
      </c>
      <c r="I15" s="16" t="n">
        <f aca="false">SUM(I8:I14)</f>
        <v>1577</v>
      </c>
      <c r="J15" s="16" t="n">
        <f aca="false">SUM(J8:J14)</f>
        <v>1834</v>
      </c>
      <c r="K15" s="16" t="n">
        <f aca="false">SUM(K8:K14)</f>
        <v>1705</v>
      </c>
      <c r="L15" s="16" t="n">
        <f aca="false">SUM(L8:L14)</f>
        <v>1970</v>
      </c>
      <c r="M15" s="16" t="n">
        <f aca="false">SUM(M8:M14)</f>
        <v>2130</v>
      </c>
      <c r="N15" s="16" t="n">
        <f aca="false">SUM(N8:N14)</f>
        <v>2747</v>
      </c>
      <c r="O15" s="16" t="n">
        <f aca="false">SUM(O8:O14)</f>
        <v>2734</v>
      </c>
      <c r="P15" s="16" t="n">
        <f aca="false">SUM(P8:P14)</f>
        <v>2890</v>
      </c>
      <c r="Q15" s="16" t="n">
        <f aca="false">SUM(Q8:Q14)</f>
        <v>3075</v>
      </c>
      <c r="R15" s="16" t="n">
        <f aca="false">SUM(R8:R14)</f>
        <v>2790</v>
      </c>
      <c r="S15" s="16" t="n">
        <f aca="false">SUM(S8:S14)</f>
        <v>3049</v>
      </c>
      <c r="T15" s="16" t="n">
        <f aca="false">SUM(T8:T14)</f>
        <v>3003</v>
      </c>
      <c r="U15" s="16" t="n">
        <f aca="false">SUM(U8:U14)</f>
        <v>3240</v>
      </c>
      <c r="V15" s="16" t="n">
        <f aca="false">SUM(V8:V14)</f>
        <v>2905</v>
      </c>
      <c r="W15" s="16" t="n">
        <f aca="false">SUM(W8:W14)</f>
        <v>2686</v>
      </c>
      <c r="X15" s="16" t="n">
        <f aca="false">SUM(X8:X14)</f>
        <v>2884</v>
      </c>
      <c r="Y15" s="16" t="n">
        <f aca="false">SUM(Y8:Y14)</f>
        <v>2618</v>
      </c>
      <c r="Z15" s="16" t="n">
        <f aca="false">SUM(Z8:Z14)</f>
        <v>2266</v>
      </c>
      <c r="AA15" s="16" t="n">
        <f aca="false">SUM(AA8:AA14)</f>
        <v>1901</v>
      </c>
      <c r="AB15" s="16" t="n">
        <f aca="false">SUM(AB8:AB14)</f>
        <v>1904</v>
      </c>
      <c r="AC15" s="16" t="n">
        <f aca="false">SUM(AC8:AC14)</f>
        <v>2015</v>
      </c>
      <c r="AD15" s="16" t="n">
        <f aca="false">SUM(AD8:AD14)</f>
        <v>2005</v>
      </c>
      <c r="AE15" s="16" t="n">
        <f aca="false">SUM(AE8:AE14)</f>
        <v>1837</v>
      </c>
      <c r="AF15" s="16" t="n">
        <f aca="false">SUM(AF8:AF14)</f>
        <v>1987</v>
      </c>
      <c r="AG15" s="16" t="n">
        <f aca="false">SUM(AG8:AG14)</f>
        <v>2025</v>
      </c>
      <c r="AH15" s="16" t="n">
        <f aca="false">SUM(AH8:AH14)</f>
        <v>1774</v>
      </c>
      <c r="AI15" s="16" t="n">
        <f aca="false">SUM(AI8:AI14)</f>
        <v>1967</v>
      </c>
      <c r="AJ15" s="16" t="n">
        <f aca="false">SUM(AJ8:AJ14)</f>
        <v>1836</v>
      </c>
      <c r="AK15" s="16" t="n">
        <f aca="false">SUM(AK8:AK14)</f>
        <v>1887</v>
      </c>
      <c r="AL15" s="16" t="n">
        <f aca="false">SUM(AL8:AL14)</f>
        <v>1712</v>
      </c>
      <c r="AM15" s="16" t="n">
        <f aca="false">SUM(AM8:AM14)</f>
        <v>1902</v>
      </c>
      <c r="AN15" s="16" t="n">
        <f aca="false">SUM(AN8:AN14)</f>
        <v>1853</v>
      </c>
      <c r="AO15" s="16" t="n">
        <f aca="false">SUM(AO8:AO14)</f>
        <v>2093</v>
      </c>
      <c r="AP15" s="16" t="n">
        <f aca="false">SUM(AP8:AP14)</f>
        <v>2272</v>
      </c>
      <c r="AQ15" s="16" t="n">
        <f aca="false">SUM(AQ8:AQ14)</f>
        <v>2228</v>
      </c>
      <c r="AR15" s="16" t="n">
        <f aca="false">SUM(AR8:AR14)</f>
        <v>2107</v>
      </c>
      <c r="AS15" s="16" t="n">
        <f aca="false">SUM(AS8:AS14)</f>
        <v>2010</v>
      </c>
      <c r="AT15" s="16" t="n">
        <f aca="false">SUM(AT8:AT14)</f>
        <v>1994</v>
      </c>
      <c r="AU15" s="16" t="n">
        <f aca="false">SUM(AU8:AU14)</f>
        <v>1794</v>
      </c>
      <c r="AV15" s="16" t="n">
        <f aca="false">SUM(AV8:AV14)</f>
        <v>1722</v>
      </c>
      <c r="AW15" s="16" t="n">
        <f aca="false">SUM(AW8:AW14)</f>
        <v>1585</v>
      </c>
      <c r="AX15" s="16" t="n">
        <f aca="false">SUM(AX8:AX14)</f>
        <v>1579</v>
      </c>
      <c r="AY15" s="16" t="n">
        <f aca="false">SUM(AY8:AY14)</f>
        <v>1546</v>
      </c>
      <c r="AZ15" s="16" t="n">
        <f aca="false">SUM(AZ8:AZ14)</f>
        <v>1297</v>
      </c>
      <c r="BA15" s="16" t="n">
        <f aca="false">SUM(BA8:BA14)</f>
        <v>1182</v>
      </c>
      <c r="BB15" s="13" t="n">
        <f aca="false">SUM(BB8:BB14)</f>
        <v>173</v>
      </c>
      <c r="BC15" s="14" t="n">
        <f aca="false">SUM(BC8:BC14)</f>
        <v>104558</v>
      </c>
      <c r="BD15" s="9"/>
    </row>
    <row r="16" customFormat="false" ht="24" hidden="false" customHeight="true" outlineLevel="0" collapsed="false">
      <c r="A16" s="5" t="s">
        <v>7</v>
      </c>
      <c r="B16" s="15" t="n">
        <f aca="false">MIN(B8:B14)</f>
        <v>141</v>
      </c>
      <c r="C16" s="16" t="n">
        <f aca="false">MIN(C8:C14)</f>
        <v>113</v>
      </c>
      <c r="D16" s="16" t="n">
        <f aca="false">MIN(D8:D14)</f>
        <v>88</v>
      </c>
      <c r="E16" s="16" t="n">
        <f aca="false">MIN(E8:E14)</f>
        <v>87</v>
      </c>
      <c r="F16" s="16" t="n">
        <f aca="false">MIN(F8:F14)</f>
        <v>123</v>
      </c>
      <c r="G16" s="16" t="n">
        <f aca="false">MIN(G8:G14)</f>
        <v>132</v>
      </c>
      <c r="H16" s="16" t="n">
        <f aca="false">MIN(H8:H14)</f>
        <v>156</v>
      </c>
      <c r="I16" s="16" t="n">
        <f aca="false">MIN(I8:I14)</f>
        <v>191</v>
      </c>
      <c r="J16" s="16" t="n">
        <f aca="false">MIN(J8:J14)</f>
        <v>219</v>
      </c>
      <c r="K16" s="16" t="n">
        <f aca="false">MIN(K8:K14)</f>
        <v>209</v>
      </c>
      <c r="L16" s="16" t="n">
        <f aca="false">MIN(L8:L14)</f>
        <v>206</v>
      </c>
      <c r="M16" s="16" t="n">
        <f aca="false">MIN(M8:M14)</f>
        <v>254</v>
      </c>
      <c r="N16" s="16" t="n">
        <f aca="false">MIN(N8:N14)</f>
        <v>276</v>
      </c>
      <c r="O16" s="16" t="n">
        <f aca="false">MIN(O8:O14)</f>
        <v>301</v>
      </c>
      <c r="P16" s="16" t="n">
        <f aca="false">MIN(P8:P14)</f>
        <v>305</v>
      </c>
      <c r="Q16" s="16" t="n">
        <f aca="false">MIN(Q8:Q14)</f>
        <v>338</v>
      </c>
      <c r="R16" s="16" t="n">
        <f aca="false">MIN(R8:R14)</f>
        <v>351</v>
      </c>
      <c r="S16" s="16" t="n">
        <f aca="false">MIN(S8:S14)</f>
        <v>368</v>
      </c>
      <c r="T16" s="16" t="n">
        <f aca="false">MIN(T8:T14)</f>
        <v>301</v>
      </c>
      <c r="U16" s="16" t="n">
        <f aca="false">MIN(U8:U14)</f>
        <v>359</v>
      </c>
      <c r="V16" s="16" t="n">
        <f aca="false">MIN(V8:V14)</f>
        <v>348</v>
      </c>
      <c r="W16" s="16" t="n">
        <f aca="false">MIN(W8:W14)</f>
        <v>287</v>
      </c>
      <c r="X16" s="16" t="n">
        <f aca="false">MIN(X8:X14)</f>
        <v>278</v>
      </c>
      <c r="Y16" s="16" t="n">
        <f aca="false">MIN(Y8:Y14)</f>
        <v>280</v>
      </c>
      <c r="Z16" s="16" t="n">
        <f aca="false">MIN(Z8:Z14)</f>
        <v>277</v>
      </c>
      <c r="AA16" s="16" t="n">
        <f aca="false">MIN(AA8:AA14)</f>
        <v>200</v>
      </c>
      <c r="AB16" s="16" t="n">
        <f aca="false">MIN(AB8:AB14)</f>
        <v>227</v>
      </c>
      <c r="AC16" s="16" t="n">
        <f aca="false">MIN(AC8:AC14)</f>
        <v>225</v>
      </c>
      <c r="AD16" s="16" t="n">
        <f aca="false">MIN(AD8:AD14)</f>
        <v>210</v>
      </c>
      <c r="AE16" s="16" t="n">
        <f aca="false">MIN(AE8:AE14)</f>
        <v>200</v>
      </c>
      <c r="AF16" s="16" t="n">
        <f aca="false">MIN(AF8:AF14)</f>
        <v>167</v>
      </c>
      <c r="AG16" s="16" t="n">
        <f aca="false">MIN(AG8:AG14)</f>
        <v>244</v>
      </c>
      <c r="AH16" s="16" t="n">
        <f aca="false">MIN(AH8:AH14)</f>
        <v>192</v>
      </c>
      <c r="AI16" s="16" t="n">
        <f aca="false">MIN(AI8:AI14)</f>
        <v>247</v>
      </c>
      <c r="AJ16" s="16" t="n">
        <f aca="false">MIN(AJ8:AJ14)</f>
        <v>208</v>
      </c>
      <c r="AK16" s="16" t="n">
        <f aca="false">MIN(AK8:AK14)</f>
        <v>209</v>
      </c>
      <c r="AL16" s="16" t="n">
        <f aca="false">MIN(AL8:AL14)</f>
        <v>185</v>
      </c>
      <c r="AM16" s="16" t="n">
        <f aca="false">MIN(AM8:AM14)</f>
        <v>209</v>
      </c>
      <c r="AN16" s="16" t="n">
        <f aca="false">MIN(AN8:AN14)</f>
        <v>193</v>
      </c>
      <c r="AO16" s="16" t="n">
        <f aca="false">MIN(AO8:AO14)</f>
        <v>193</v>
      </c>
      <c r="AP16" s="16" t="n">
        <f aca="false">MIN(AP8:AP14)</f>
        <v>205</v>
      </c>
      <c r="AQ16" s="16" t="n">
        <f aca="false">MIN(AQ8:AQ14)</f>
        <v>210</v>
      </c>
      <c r="AR16" s="16" t="n">
        <f aca="false">MIN(AR8:AR14)</f>
        <v>236</v>
      </c>
      <c r="AS16" s="16" t="n">
        <f aca="false">MIN(AS8:AS14)</f>
        <v>226</v>
      </c>
      <c r="AT16" s="16" t="n">
        <f aca="false">MIN(AT8:AT14)</f>
        <v>221</v>
      </c>
      <c r="AU16" s="16" t="n">
        <f aca="false">MIN(AU8:AU14)</f>
        <v>204</v>
      </c>
      <c r="AV16" s="16" t="n">
        <f aca="false">MIN(AV8:AV14)</f>
        <v>163</v>
      </c>
      <c r="AW16" s="16" t="n">
        <f aca="false">MIN(AW8:AW14)</f>
        <v>133</v>
      </c>
      <c r="AX16" s="16" t="n">
        <f aca="false">MIN(AX8:AX14)</f>
        <v>112</v>
      </c>
      <c r="AY16" s="16" t="n">
        <f aca="false">MIN(AY8:AY14)</f>
        <v>100</v>
      </c>
      <c r="AZ16" s="16" t="n">
        <f aca="false">MIN(AZ8:AZ14)</f>
        <v>119</v>
      </c>
      <c r="BA16" s="16" t="n">
        <f aca="false">MIN(BA8:BA14)</f>
        <v>104</v>
      </c>
      <c r="BB16" s="13" t="n">
        <f aca="false">MIN(BB8:BB14)</f>
        <v>0</v>
      </c>
      <c r="BC16" s="14" t="n">
        <f aca="false">MIN(BC8:BC14)</f>
        <v>12789</v>
      </c>
      <c r="BD16" s="9"/>
    </row>
    <row r="17" customFormat="false" ht="24" hidden="false" customHeight="true" outlineLevel="0" collapsed="false">
      <c r="A17" s="5" t="s">
        <v>8</v>
      </c>
      <c r="B17" s="15" t="n">
        <f aca="false">MEDIAN(B8:B14)</f>
        <v>163</v>
      </c>
      <c r="C17" s="16" t="n">
        <f aca="false">MEDIAN(C8:C14)</f>
        <v>162</v>
      </c>
      <c r="D17" s="16" t="n">
        <f aca="false">MEDIAN(D8:D14)</f>
        <v>173</v>
      </c>
      <c r="E17" s="16" t="n">
        <f aca="false">MEDIAN(E8:E14)</f>
        <v>141</v>
      </c>
      <c r="F17" s="16" t="n">
        <f aca="false">MEDIAN(F8:F14)</f>
        <v>183</v>
      </c>
      <c r="G17" s="16" t="n">
        <f aca="false">MEDIAN(G8:G14)</f>
        <v>181</v>
      </c>
      <c r="H17" s="16" t="n">
        <f aca="false">MEDIAN(H8:H14)</f>
        <v>197</v>
      </c>
      <c r="I17" s="16" t="n">
        <f aca="false">MEDIAN(I8:I14)</f>
        <v>223</v>
      </c>
      <c r="J17" s="16" t="n">
        <f aca="false">MEDIAN(J8:J14)</f>
        <v>248</v>
      </c>
      <c r="K17" s="16" t="n">
        <f aca="false">MEDIAN(K8:K14)</f>
        <v>242</v>
      </c>
      <c r="L17" s="16" t="n">
        <f aca="false">MEDIAN(L8:L14)</f>
        <v>276</v>
      </c>
      <c r="M17" s="16" t="n">
        <f aca="false">MEDIAN(M8:M14)</f>
        <v>299</v>
      </c>
      <c r="N17" s="16" t="n">
        <f aca="false">MEDIAN(N8:N14)</f>
        <v>390</v>
      </c>
      <c r="O17" s="16" t="n">
        <f aca="false">MEDIAN(O8:O14)</f>
        <v>364</v>
      </c>
      <c r="P17" s="16" t="n">
        <f aca="false">MEDIAN(P8:P14)</f>
        <v>399</v>
      </c>
      <c r="Q17" s="16" t="n">
        <f aca="false">MEDIAN(Q8:Q14)</f>
        <v>413</v>
      </c>
      <c r="R17" s="16" t="n">
        <f aca="false">MEDIAN(R8:R14)</f>
        <v>403</v>
      </c>
      <c r="S17" s="16" t="n">
        <f aca="false">MEDIAN(S8:S14)</f>
        <v>423</v>
      </c>
      <c r="T17" s="16" t="n">
        <f aca="false">MEDIAN(T8:T14)</f>
        <v>454</v>
      </c>
      <c r="U17" s="16" t="n">
        <f aca="false">MEDIAN(U8:U14)</f>
        <v>482</v>
      </c>
      <c r="V17" s="16" t="n">
        <f aca="false">MEDIAN(V8:V14)</f>
        <v>421</v>
      </c>
      <c r="W17" s="16" t="n">
        <f aca="false">MEDIAN(W8:W14)</f>
        <v>380</v>
      </c>
      <c r="X17" s="16" t="n">
        <f aca="false">MEDIAN(X8:X14)</f>
        <v>392</v>
      </c>
      <c r="Y17" s="16" t="n">
        <f aca="false">MEDIAN(Y8:Y14)</f>
        <v>366</v>
      </c>
      <c r="Z17" s="16" t="n">
        <f aca="false">MEDIAN(Z8:Z14)</f>
        <v>301</v>
      </c>
      <c r="AA17" s="16" t="n">
        <f aca="false">MEDIAN(AA8:AA14)</f>
        <v>263</v>
      </c>
      <c r="AB17" s="16" t="n">
        <f aca="false">MEDIAN(AB8:AB14)</f>
        <v>259</v>
      </c>
      <c r="AC17" s="16" t="n">
        <f aca="false">MEDIAN(AC8:AC14)</f>
        <v>294</v>
      </c>
      <c r="AD17" s="16" t="n">
        <f aca="false">MEDIAN(AD8:AD14)</f>
        <v>308</v>
      </c>
      <c r="AE17" s="16" t="n">
        <f aca="false">MEDIAN(AE8:AE14)</f>
        <v>260</v>
      </c>
      <c r="AF17" s="16" t="n">
        <f aca="false">MEDIAN(AF8:AF14)</f>
        <v>292</v>
      </c>
      <c r="AG17" s="16" t="n">
        <f aca="false">MEDIAN(AG8:AG14)</f>
        <v>289</v>
      </c>
      <c r="AH17" s="16" t="n">
        <f aca="false">MEDIAN(AH8:AH14)</f>
        <v>256</v>
      </c>
      <c r="AI17" s="16" t="n">
        <f aca="false">MEDIAN(AI8:AI14)</f>
        <v>268</v>
      </c>
      <c r="AJ17" s="16" t="n">
        <f aca="false">MEDIAN(AJ8:AJ14)</f>
        <v>260</v>
      </c>
      <c r="AK17" s="16" t="n">
        <f aca="false">MEDIAN(AK8:AK14)</f>
        <v>265</v>
      </c>
      <c r="AL17" s="16" t="n">
        <f aca="false">MEDIAN(AL8:AL14)</f>
        <v>256</v>
      </c>
      <c r="AM17" s="16" t="n">
        <f aca="false">MEDIAN(AM8:AM14)</f>
        <v>299</v>
      </c>
      <c r="AN17" s="16" t="n">
        <f aca="false">MEDIAN(AN8:AN14)</f>
        <v>243</v>
      </c>
      <c r="AO17" s="16" t="n">
        <f aca="false">MEDIAN(AO8:AO14)</f>
        <v>336</v>
      </c>
      <c r="AP17" s="16" t="n">
        <f aca="false">MEDIAN(AP8:AP14)</f>
        <v>341</v>
      </c>
      <c r="AQ17" s="16" t="n">
        <f aca="false">MEDIAN(AQ8:AQ14)</f>
        <v>336</v>
      </c>
      <c r="AR17" s="16" t="n">
        <f aca="false">MEDIAN(AR8:AR14)</f>
        <v>314</v>
      </c>
      <c r="AS17" s="16" t="n">
        <f aca="false">MEDIAN(AS8:AS14)</f>
        <v>276</v>
      </c>
      <c r="AT17" s="16" t="n">
        <f aca="false">MEDIAN(AT8:AT14)</f>
        <v>277</v>
      </c>
      <c r="AU17" s="16" t="n">
        <f aca="false">MEDIAN(AU8:AU14)</f>
        <v>262</v>
      </c>
      <c r="AV17" s="16" t="n">
        <f aca="false">MEDIAN(AV8:AV14)</f>
        <v>238</v>
      </c>
      <c r="AW17" s="16" t="n">
        <f aca="false">MEDIAN(AW8:AW14)</f>
        <v>228</v>
      </c>
      <c r="AX17" s="16" t="n">
        <f aca="false">MEDIAN(AX8:AX14)</f>
        <v>234</v>
      </c>
      <c r="AY17" s="16" t="n">
        <f aca="false">MEDIAN(AY8:AY14)</f>
        <v>210</v>
      </c>
      <c r="AZ17" s="16" t="n">
        <f aca="false">MEDIAN(AZ8:AZ14)</f>
        <v>189</v>
      </c>
      <c r="BA17" s="16" t="n">
        <f aca="false">MEDIAN(BA8:BA14)</f>
        <v>174</v>
      </c>
      <c r="BB17" s="13" t="n">
        <f aca="false">MEDIAN(BB8:BB14)</f>
        <v>0</v>
      </c>
      <c r="BC17" s="14" t="n">
        <f aca="false">MEDIAN(BC8:BC14)</f>
        <v>14327</v>
      </c>
      <c r="BD17" s="9"/>
    </row>
    <row r="18" customFormat="false" ht="24" hidden="false" customHeight="true" outlineLevel="0" collapsed="false">
      <c r="A18" s="5" t="s">
        <v>9</v>
      </c>
      <c r="B18" s="15" t="n">
        <f aca="false">MAX(B8:B14)</f>
        <v>197</v>
      </c>
      <c r="C18" s="16" t="n">
        <f aca="false">MAX(C8:C14)</f>
        <v>197</v>
      </c>
      <c r="D18" s="16" t="n">
        <f aca="false">MAX(D8:D14)</f>
        <v>222</v>
      </c>
      <c r="E18" s="16" t="n">
        <f aca="false">MAX(E8:E14)</f>
        <v>190</v>
      </c>
      <c r="F18" s="16" t="n">
        <f aca="false">MAX(F8:F14)</f>
        <v>211</v>
      </c>
      <c r="G18" s="16" t="n">
        <f aca="false">MAX(G8:G14)</f>
        <v>207</v>
      </c>
      <c r="H18" s="16" t="n">
        <f aca="false">MAX(H8:H14)</f>
        <v>279</v>
      </c>
      <c r="I18" s="16" t="n">
        <f aca="false">MAX(I8:I14)</f>
        <v>266</v>
      </c>
      <c r="J18" s="16" t="n">
        <f aca="false">MAX(J8:J14)</f>
        <v>320</v>
      </c>
      <c r="K18" s="16" t="n">
        <f aca="false">MAX(K8:K14)</f>
        <v>284</v>
      </c>
      <c r="L18" s="16" t="n">
        <f aca="false">MAX(L8:L14)</f>
        <v>357</v>
      </c>
      <c r="M18" s="16" t="n">
        <f aca="false">MAX(M8:M14)</f>
        <v>381</v>
      </c>
      <c r="N18" s="16" t="n">
        <f aca="false">MAX(N8:N14)</f>
        <v>653</v>
      </c>
      <c r="O18" s="16" t="n">
        <f aca="false">MAX(O8:O14)</f>
        <v>490</v>
      </c>
      <c r="P18" s="16" t="n">
        <f aca="false">MAX(P8:P14)</f>
        <v>516</v>
      </c>
      <c r="Q18" s="16" t="n">
        <f aca="false">MAX(Q8:Q14)</f>
        <v>595</v>
      </c>
      <c r="R18" s="16" t="n">
        <f aca="false">MAX(R8:R14)</f>
        <v>471</v>
      </c>
      <c r="S18" s="16" t="n">
        <f aca="false">MAX(S8:S14)</f>
        <v>543</v>
      </c>
      <c r="T18" s="16" t="n">
        <f aca="false">MAX(T8:T14)</f>
        <v>508</v>
      </c>
      <c r="U18" s="16" t="n">
        <f aca="false">MAX(U8:U14)</f>
        <v>603</v>
      </c>
      <c r="V18" s="16" t="n">
        <f aca="false">MAX(V8:V14)</f>
        <v>456</v>
      </c>
      <c r="W18" s="16" t="n">
        <f aca="false">MAX(W8:W14)</f>
        <v>557</v>
      </c>
      <c r="X18" s="16" t="n">
        <f aca="false">MAX(X8:X14)</f>
        <v>570</v>
      </c>
      <c r="Y18" s="16" t="n">
        <f aca="false">MAX(Y8:Y14)</f>
        <v>464</v>
      </c>
      <c r="Z18" s="16" t="n">
        <f aca="false">MAX(Z8:Z14)</f>
        <v>446</v>
      </c>
      <c r="AA18" s="16" t="n">
        <f aca="false">MAX(AA8:AA14)</f>
        <v>338</v>
      </c>
      <c r="AB18" s="16" t="n">
        <f aca="false">MAX(AB8:AB14)</f>
        <v>331</v>
      </c>
      <c r="AC18" s="16" t="n">
        <f aca="false">MAX(AC8:AC14)</f>
        <v>341</v>
      </c>
      <c r="AD18" s="16" t="n">
        <f aca="false">MAX(AD8:AD14)</f>
        <v>320</v>
      </c>
      <c r="AE18" s="16" t="n">
        <f aca="false">MAX(AE8:AE14)</f>
        <v>314</v>
      </c>
      <c r="AF18" s="16" t="n">
        <f aca="false">MAX(AF8:AF14)</f>
        <v>356</v>
      </c>
      <c r="AG18" s="16" t="n">
        <f aca="false">MAX(AG8:AG14)</f>
        <v>334</v>
      </c>
      <c r="AH18" s="16" t="n">
        <f aca="false">MAX(AH8:AH14)</f>
        <v>333</v>
      </c>
      <c r="AI18" s="16" t="n">
        <f aca="false">MAX(AI8:AI14)</f>
        <v>358</v>
      </c>
      <c r="AJ18" s="16" t="n">
        <f aca="false">MAX(AJ8:AJ14)</f>
        <v>312</v>
      </c>
      <c r="AK18" s="16" t="n">
        <f aca="false">MAX(AK8:AK14)</f>
        <v>317</v>
      </c>
      <c r="AL18" s="16" t="n">
        <f aca="false">MAX(AL8:AL14)</f>
        <v>272</v>
      </c>
      <c r="AM18" s="16" t="n">
        <f aca="false">MAX(AM8:AM14)</f>
        <v>323</v>
      </c>
      <c r="AN18" s="16" t="n">
        <f aca="false">MAX(AN8:AN14)</f>
        <v>373</v>
      </c>
      <c r="AO18" s="16" t="n">
        <f aca="false">MAX(AO8:AO14)</f>
        <v>361</v>
      </c>
      <c r="AP18" s="16" t="n">
        <f aca="false">MAX(AP8:AP14)</f>
        <v>393</v>
      </c>
      <c r="AQ18" s="16" t="n">
        <f aca="false">MAX(AQ8:AQ14)</f>
        <v>411</v>
      </c>
      <c r="AR18" s="16" t="n">
        <f aca="false">MAX(AR8:AR14)</f>
        <v>334</v>
      </c>
      <c r="AS18" s="16" t="n">
        <f aca="false">MAX(AS8:AS14)</f>
        <v>406</v>
      </c>
      <c r="AT18" s="16" t="n">
        <f aca="false">MAX(AT8:AT14)</f>
        <v>341</v>
      </c>
      <c r="AU18" s="16" t="n">
        <f aca="false">MAX(AU8:AU14)</f>
        <v>307</v>
      </c>
      <c r="AV18" s="16" t="n">
        <f aca="false">MAX(AV8:AV14)</f>
        <v>330</v>
      </c>
      <c r="AW18" s="16" t="n">
        <f aca="false">MAX(AW8:AW14)</f>
        <v>294</v>
      </c>
      <c r="AX18" s="16" t="n">
        <f aca="false">MAX(AX8:AX14)</f>
        <v>319</v>
      </c>
      <c r="AY18" s="16" t="n">
        <f aca="false">MAX(AY8:AY14)</f>
        <v>311</v>
      </c>
      <c r="AZ18" s="16" t="n">
        <f aca="false">MAX(AZ8:AZ14)</f>
        <v>255</v>
      </c>
      <c r="BA18" s="16" t="n">
        <f aca="false">MAX(BA8:BA14)</f>
        <v>239</v>
      </c>
      <c r="BB18" s="13" t="n">
        <f aca="false">MAX(BB8:BB14)</f>
        <v>173</v>
      </c>
      <c r="BC18" s="14" t="n">
        <f aca="false">MAX(BC8:BC14)</f>
        <v>16828</v>
      </c>
      <c r="BD18" s="9"/>
    </row>
    <row r="19" customFormat="false" ht="24" hidden="false" customHeight="true" outlineLevel="0" collapsed="false">
      <c r="A19" s="5" t="n">
        <v>2020</v>
      </c>
      <c r="B19" s="10" t="n">
        <v>139</v>
      </c>
      <c r="C19" s="11"/>
      <c r="D19" s="11"/>
      <c r="E19" s="11"/>
      <c r="F19" s="11"/>
      <c r="G19" s="11"/>
      <c r="H19" s="11"/>
      <c r="I19" s="11"/>
      <c r="J19" s="11"/>
      <c r="K19" s="11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3"/>
      <c r="BC19" s="17" t="n">
        <f aca="false">SUM(B19:BB19)</f>
        <v>139</v>
      </c>
      <c r="BD19" s="9"/>
    </row>
    <row r="20" customFormat="false" ht="24" hidden="false" customHeight="true" outlineLevel="0" collapsed="false">
      <c r="A20" s="18" t="s">
        <v>10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9"/>
    </row>
    <row r="21" customFormat="false" ht="24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21" hidden="false" customHeight="true" outlineLevel="0" collapsed="false">
      <c r="B22" s="1" t="n">
        <v>390</v>
      </c>
      <c r="C22" s="1" t="n">
        <v>377</v>
      </c>
      <c r="D22" s="1" t="n">
        <v>353</v>
      </c>
      <c r="E22" s="1" t="n">
        <v>409</v>
      </c>
      <c r="F22" s="1" t="n">
        <v>376</v>
      </c>
      <c r="G22" s="1" t="n">
        <v>404</v>
      </c>
      <c r="H22" s="1" t="n">
        <v>457</v>
      </c>
      <c r="I22" s="1" t="n">
        <v>537</v>
      </c>
      <c r="J22" s="1" t="n">
        <v>509</v>
      </c>
      <c r="K22" s="1" t="n">
        <v>588</v>
      </c>
      <c r="L22" s="1" t="n">
        <v>566</v>
      </c>
      <c r="M22" s="1" t="n">
        <v>539</v>
      </c>
      <c r="N22" s="1" t="n">
        <v>694</v>
      </c>
      <c r="O22" s="1" t="n">
        <v>884</v>
      </c>
      <c r="P22" s="1" t="n">
        <v>837</v>
      </c>
      <c r="Q22" s="1" t="n">
        <v>844</v>
      </c>
      <c r="R22" s="1" t="n">
        <v>913</v>
      </c>
      <c r="S22" s="1" t="n">
        <v>667</v>
      </c>
      <c r="T22" s="1" t="n">
        <v>878</v>
      </c>
      <c r="U22" s="1" t="n">
        <v>899</v>
      </c>
      <c r="V22" s="1" t="n">
        <v>835</v>
      </c>
      <c r="W22" s="1" t="n">
        <v>870</v>
      </c>
      <c r="X22" s="1" t="n">
        <v>773</v>
      </c>
      <c r="Y22" s="1" t="n">
        <v>707</v>
      </c>
    </row>
    <row r="23" customFormat="false" ht="21" hidden="false" customHeight="true" outlineLevel="0" collapsed="false">
      <c r="B23" s="1" t="n">
        <v>390</v>
      </c>
      <c r="C23" s="1" t="n">
        <v>377</v>
      </c>
      <c r="D23" s="1" t="n">
        <v>353</v>
      </c>
      <c r="E23" s="1" t="n">
        <v>409</v>
      </c>
      <c r="F23" s="1" t="n">
        <v>376</v>
      </c>
      <c r="G23" s="1" t="n">
        <v>404</v>
      </c>
      <c r="H23" s="1" t="n">
        <v>457</v>
      </c>
      <c r="I23" s="1" t="n">
        <v>537</v>
      </c>
      <c r="J23" s="1" t="n">
        <v>509</v>
      </c>
      <c r="K23" s="1" t="n">
        <v>588</v>
      </c>
      <c r="L23" s="1" t="n">
        <v>566</v>
      </c>
      <c r="M23" s="1" t="n">
        <v>539</v>
      </c>
      <c r="N23" s="1" t="n">
        <v>694</v>
      </c>
      <c r="O23" s="1" t="n">
        <v>884</v>
      </c>
      <c r="P23" s="1" t="n">
        <v>837</v>
      </c>
      <c r="Q23" s="1" t="n">
        <v>844</v>
      </c>
      <c r="R23" s="1" t="n">
        <v>913</v>
      </c>
      <c r="S23" s="1" t="n">
        <v>667</v>
      </c>
      <c r="T23" s="1" t="n">
        <v>878</v>
      </c>
      <c r="U23" s="1" t="n">
        <v>899</v>
      </c>
      <c r="V23" s="1" t="n">
        <v>835</v>
      </c>
      <c r="W23" s="1" t="n">
        <v>870</v>
      </c>
      <c r="X23" s="1" t="n">
        <v>773</v>
      </c>
      <c r="Y23" s="1" t="n">
        <v>707</v>
      </c>
    </row>
    <row r="24" customFormat="false" ht="21" hidden="false" customHeight="true" outlineLevel="0" collapsed="false">
      <c r="B24" s="1" t="n">
        <v>390</v>
      </c>
      <c r="C24" s="1" t="n">
        <v>377</v>
      </c>
      <c r="D24" s="1" t="n">
        <v>353</v>
      </c>
      <c r="E24" s="1" t="n">
        <v>409</v>
      </c>
      <c r="F24" s="1" t="n">
        <v>376</v>
      </c>
      <c r="G24" s="1" t="n">
        <v>404</v>
      </c>
      <c r="H24" s="1" t="n">
        <v>457</v>
      </c>
      <c r="I24" s="1" t="n">
        <v>537</v>
      </c>
      <c r="J24" s="1" t="n">
        <v>509</v>
      </c>
      <c r="K24" s="1" t="n">
        <v>588</v>
      </c>
      <c r="L24" s="1" t="n">
        <v>566</v>
      </c>
      <c r="M24" s="1" t="n">
        <v>539</v>
      </c>
      <c r="N24" s="1" t="n">
        <v>694</v>
      </c>
      <c r="O24" s="1" t="n">
        <v>884</v>
      </c>
      <c r="P24" s="1" t="n">
        <v>837</v>
      </c>
      <c r="Q24" s="1" t="n">
        <v>844</v>
      </c>
      <c r="R24" s="1" t="n">
        <v>913</v>
      </c>
      <c r="S24" s="1" t="n">
        <v>667</v>
      </c>
      <c r="T24" s="1" t="n">
        <v>878</v>
      </c>
      <c r="U24" s="1" t="n">
        <v>899</v>
      </c>
      <c r="V24" s="1" t="n">
        <v>835</v>
      </c>
      <c r="W24" s="1" t="n">
        <v>870</v>
      </c>
      <c r="X24" s="1" t="n">
        <v>773</v>
      </c>
      <c r="Y24" s="1" t="n">
        <v>707</v>
      </c>
    </row>
    <row r="25" customFormat="false" ht="21" hidden="false" customHeight="true" outlineLevel="0" collapsed="false">
      <c r="B25" s="1" t="n">
        <v>390</v>
      </c>
      <c r="C25" s="1" t="n">
        <v>377</v>
      </c>
      <c r="D25" s="1" t="n">
        <v>353</v>
      </c>
      <c r="E25" s="1" t="n">
        <v>409</v>
      </c>
      <c r="F25" s="1" t="n">
        <v>376</v>
      </c>
      <c r="G25" s="1" t="n">
        <v>404</v>
      </c>
      <c r="H25" s="1" t="n">
        <v>457</v>
      </c>
      <c r="I25" s="1" t="n">
        <v>537</v>
      </c>
      <c r="J25" s="1" t="n">
        <v>509</v>
      </c>
      <c r="K25" s="1" t="n">
        <v>588</v>
      </c>
      <c r="L25" s="1" t="n">
        <v>566</v>
      </c>
      <c r="M25" s="1" t="n">
        <v>539</v>
      </c>
      <c r="N25" s="1" t="n">
        <v>694</v>
      </c>
      <c r="O25" s="1" t="n">
        <v>884</v>
      </c>
      <c r="P25" s="1" t="n">
        <v>837</v>
      </c>
      <c r="Q25" s="1" t="n">
        <v>844</v>
      </c>
      <c r="R25" s="1" t="n">
        <v>913</v>
      </c>
      <c r="S25" s="1" t="n">
        <v>667</v>
      </c>
      <c r="T25" s="1" t="n">
        <v>878</v>
      </c>
      <c r="U25" s="1" t="n">
        <v>899</v>
      </c>
      <c r="V25" s="1" t="n">
        <v>835</v>
      </c>
      <c r="W25" s="1" t="n">
        <v>870</v>
      </c>
      <c r="X25" s="1" t="n">
        <v>773</v>
      </c>
      <c r="Y25" s="1" t="n">
        <v>707</v>
      </c>
    </row>
    <row r="26" customFormat="false" ht="21" hidden="false" customHeight="true" outlineLevel="0" collapsed="false">
      <c r="B26" s="1" t="n">
        <v>390</v>
      </c>
      <c r="C26" s="1" t="n">
        <v>377</v>
      </c>
      <c r="D26" s="1" t="n">
        <v>353</v>
      </c>
      <c r="E26" s="1" t="n">
        <v>409</v>
      </c>
      <c r="F26" s="1" t="n">
        <v>376</v>
      </c>
      <c r="G26" s="1" t="n">
        <v>404</v>
      </c>
      <c r="H26" s="1" t="n">
        <v>457</v>
      </c>
      <c r="I26" s="1" t="n">
        <v>537</v>
      </c>
      <c r="J26" s="1" t="n">
        <v>509</v>
      </c>
      <c r="K26" s="1" t="n">
        <v>588</v>
      </c>
      <c r="L26" s="1" t="n">
        <v>566</v>
      </c>
      <c r="M26" s="1" t="n">
        <v>539</v>
      </c>
      <c r="N26" s="1" t="n">
        <v>694</v>
      </c>
      <c r="O26" s="1" t="n">
        <v>884</v>
      </c>
      <c r="P26" s="1" t="n">
        <v>837</v>
      </c>
      <c r="Q26" s="1" t="n">
        <v>844</v>
      </c>
      <c r="R26" s="1" t="n">
        <v>913</v>
      </c>
      <c r="S26" s="1" t="n">
        <v>667</v>
      </c>
      <c r="T26" s="1" t="n">
        <v>878</v>
      </c>
      <c r="U26" s="1" t="n">
        <v>899</v>
      </c>
      <c r="V26" s="1" t="n">
        <v>835</v>
      </c>
      <c r="W26" s="1" t="n">
        <v>870</v>
      </c>
      <c r="X26" s="1" t="n">
        <v>773</v>
      </c>
      <c r="Y26" s="1" t="n">
        <v>707</v>
      </c>
    </row>
    <row r="27" customFormat="false" ht="21" hidden="false" customHeight="true" outlineLevel="0" collapsed="false">
      <c r="B27" s="1" t="n">
        <v>390</v>
      </c>
      <c r="C27" s="1" t="n">
        <v>377</v>
      </c>
      <c r="D27" s="1" t="n">
        <v>353</v>
      </c>
      <c r="E27" s="1" t="n">
        <v>409</v>
      </c>
      <c r="F27" s="1" t="n">
        <v>376</v>
      </c>
      <c r="G27" s="1" t="n">
        <v>404</v>
      </c>
      <c r="H27" s="1" t="n">
        <v>457</v>
      </c>
      <c r="I27" s="1" t="n">
        <v>537</v>
      </c>
      <c r="J27" s="1" t="n">
        <v>509</v>
      </c>
      <c r="K27" s="1" t="n">
        <v>588</v>
      </c>
      <c r="L27" s="1" t="n">
        <v>566</v>
      </c>
      <c r="M27" s="1" t="n">
        <v>539</v>
      </c>
      <c r="N27" s="1" t="n">
        <v>694</v>
      </c>
      <c r="O27" s="1" t="n">
        <v>884</v>
      </c>
      <c r="P27" s="1" t="n">
        <v>837</v>
      </c>
      <c r="Q27" s="1" t="n">
        <v>844</v>
      </c>
      <c r="R27" s="1" t="n">
        <v>913</v>
      </c>
      <c r="S27" s="1" t="n">
        <v>667</v>
      </c>
      <c r="T27" s="1" t="n">
        <v>878</v>
      </c>
      <c r="U27" s="1" t="n">
        <v>899</v>
      </c>
      <c r="V27" s="1" t="n">
        <v>835</v>
      </c>
      <c r="W27" s="1" t="n">
        <v>870</v>
      </c>
      <c r="X27" s="1" t="n">
        <v>773</v>
      </c>
      <c r="Y27" s="1" t="n">
        <v>707</v>
      </c>
    </row>
    <row r="28" customFormat="false" ht="21" hidden="false" customHeight="true" outlineLevel="0" collapsed="false">
      <c r="B28" s="1" t="n">
        <v>390</v>
      </c>
      <c r="C28" s="1" t="n">
        <v>377</v>
      </c>
      <c r="D28" s="1" t="n">
        <v>353</v>
      </c>
      <c r="E28" s="1" t="n">
        <v>409</v>
      </c>
      <c r="F28" s="1" t="n">
        <v>376</v>
      </c>
      <c r="G28" s="1" t="n">
        <v>404</v>
      </c>
      <c r="H28" s="1" t="n">
        <v>457</v>
      </c>
      <c r="I28" s="1" t="n">
        <v>537</v>
      </c>
      <c r="J28" s="1" t="n">
        <v>509</v>
      </c>
      <c r="K28" s="1" t="n">
        <v>588</v>
      </c>
      <c r="L28" s="1" t="n">
        <v>566</v>
      </c>
      <c r="M28" s="1" t="n">
        <v>539</v>
      </c>
      <c r="N28" s="1" t="n">
        <v>694</v>
      </c>
      <c r="O28" s="1" t="n">
        <v>884</v>
      </c>
      <c r="P28" s="1" t="n">
        <v>837</v>
      </c>
      <c r="Q28" s="1" t="n">
        <v>844</v>
      </c>
      <c r="R28" s="1" t="n">
        <v>913</v>
      </c>
      <c r="S28" s="1" t="n">
        <v>667</v>
      </c>
      <c r="T28" s="1" t="n">
        <v>878</v>
      </c>
      <c r="U28" s="1" t="n">
        <v>899</v>
      </c>
      <c r="V28" s="1" t="n">
        <v>835</v>
      </c>
      <c r="W28" s="1" t="n">
        <v>870</v>
      </c>
      <c r="X28" s="1" t="n">
        <v>773</v>
      </c>
      <c r="Y28" s="1" t="n">
        <v>707</v>
      </c>
    </row>
    <row r="29" customFormat="false" ht="21" hidden="false" customHeight="true" outlineLevel="0" collapsed="false">
      <c r="B29" s="1" t="n">
        <v>390</v>
      </c>
      <c r="C29" s="1" t="n">
        <v>377</v>
      </c>
      <c r="D29" s="1" t="n">
        <v>353</v>
      </c>
      <c r="E29" s="1" t="n">
        <v>409</v>
      </c>
      <c r="F29" s="1" t="n">
        <v>376</v>
      </c>
      <c r="G29" s="1" t="n">
        <v>404</v>
      </c>
      <c r="H29" s="1" t="n">
        <v>457</v>
      </c>
      <c r="I29" s="1" t="n">
        <v>537</v>
      </c>
      <c r="J29" s="1" t="n">
        <v>509</v>
      </c>
      <c r="K29" s="1" t="n">
        <v>588</v>
      </c>
      <c r="L29" s="1" t="n">
        <v>566</v>
      </c>
      <c r="M29" s="1" t="n">
        <v>539</v>
      </c>
      <c r="N29" s="1" t="n">
        <v>694</v>
      </c>
      <c r="O29" s="1" t="n">
        <v>884</v>
      </c>
      <c r="P29" s="1" t="n">
        <v>837</v>
      </c>
      <c r="Q29" s="1" t="n">
        <v>844</v>
      </c>
      <c r="R29" s="1" t="n">
        <v>913</v>
      </c>
      <c r="S29" s="1" t="n">
        <v>667</v>
      </c>
      <c r="T29" s="1" t="n">
        <v>878</v>
      </c>
      <c r="U29" s="1" t="n">
        <v>899</v>
      </c>
      <c r="V29" s="1" t="n">
        <v>835</v>
      </c>
      <c r="W29" s="1" t="n">
        <v>870</v>
      </c>
      <c r="X29" s="1" t="n">
        <v>773</v>
      </c>
      <c r="Y29" s="1" t="n">
        <v>707</v>
      </c>
    </row>
    <row r="30" customFormat="false" ht="21" hidden="false" customHeight="true" outlineLevel="0" collapsed="false">
      <c r="B30" s="1" t="n">
        <v>390</v>
      </c>
      <c r="C30" s="1" t="n">
        <v>377</v>
      </c>
      <c r="D30" s="1" t="n">
        <v>353</v>
      </c>
      <c r="E30" s="1" t="n">
        <v>409</v>
      </c>
      <c r="F30" s="1" t="n">
        <v>376</v>
      </c>
      <c r="G30" s="1" t="n">
        <v>404</v>
      </c>
      <c r="H30" s="1" t="n">
        <v>457</v>
      </c>
      <c r="I30" s="1" t="n">
        <v>537</v>
      </c>
      <c r="J30" s="1" t="n">
        <v>509</v>
      </c>
      <c r="K30" s="1" t="n">
        <v>588</v>
      </c>
      <c r="L30" s="1" t="n">
        <v>566</v>
      </c>
      <c r="M30" s="1" t="n">
        <v>539</v>
      </c>
      <c r="N30" s="1" t="n">
        <v>694</v>
      </c>
      <c r="O30" s="1" t="n">
        <v>884</v>
      </c>
      <c r="P30" s="1" t="n">
        <v>837</v>
      </c>
      <c r="Q30" s="1" t="n">
        <v>844</v>
      </c>
      <c r="R30" s="1" t="n">
        <v>913</v>
      </c>
      <c r="S30" s="1" t="n">
        <v>667</v>
      </c>
      <c r="T30" s="1" t="n">
        <v>878</v>
      </c>
      <c r="U30" s="1" t="n">
        <v>899</v>
      </c>
      <c r="V30" s="1" t="n">
        <v>835</v>
      </c>
      <c r="W30" s="1" t="n">
        <v>870</v>
      </c>
      <c r="X30" s="1" t="n">
        <v>773</v>
      </c>
      <c r="Y30" s="1" t="n">
        <v>707</v>
      </c>
    </row>
    <row r="31" customFormat="false" ht="21" hidden="false" customHeight="true" outlineLevel="0" collapsed="false">
      <c r="B31" s="1" t="n">
        <v>390</v>
      </c>
      <c r="C31" s="1" t="n">
        <v>377</v>
      </c>
      <c r="D31" s="1" t="n">
        <v>353</v>
      </c>
      <c r="E31" s="1" t="n">
        <v>409</v>
      </c>
      <c r="F31" s="1" t="n">
        <v>376</v>
      </c>
      <c r="G31" s="1" t="n">
        <v>404</v>
      </c>
      <c r="H31" s="1" t="n">
        <v>457</v>
      </c>
      <c r="I31" s="1" t="n">
        <v>537</v>
      </c>
      <c r="J31" s="1" t="n">
        <v>509</v>
      </c>
      <c r="K31" s="1" t="n">
        <v>588</v>
      </c>
      <c r="L31" s="1" t="n">
        <v>566</v>
      </c>
      <c r="M31" s="1" t="n">
        <v>539</v>
      </c>
      <c r="N31" s="1" t="n">
        <v>694</v>
      </c>
      <c r="O31" s="1" t="n">
        <v>884</v>
      </c>
      <c r="P31" s="1" t="n">
        <v>837</v>
      </c>
      <c r="Q31" s="1" t="n">
        <v>844</v>
      </c>
      <c r="R31" s="1" t="n">
        <v>913</v>
      </c>
      <c r="S31" s="1" t="n">
        <v>667</v>
      </c>
      <c r="T31" s="1" t="n">
        <v>878</v>
      </c>
      <c r="U31" s="1" t="n">
        <v>899</v>
      </c>
      <c r="V31" s="1" t="n">
        <v>835</v>
      </c>
      <c r="W31" s="1" t="n">
        <v>870</v>
      </c>
      <c r="X31" s="1" t="n">
        <v>773</v>
      </c>
      <c r="Y31" s="1" t="n">
        <v>707</v>
      </c>
    </row>
    <row r="32" customFormat="false" ht="21" hidden="false" customHeight="true" outlineLevel="0" collapsed="false">
      <c r="B32" s="1" t="n">
        <v>390</v>
      </c>
      <c r="C32" s="1" t="n">
        <v>377</v>
      </c>
      <c r="D32" s="1" t="n">
        <v>353</v>
      </c>
      <c r="E32" s="1" t="n">
        <v>409</v>
      </c>
      <c r="F32" s="1" t="n">
        <v>376</v>
      </c>
      <c r="G32" s="1" t="n">
        <v>404</v>
      </c>
      <c r="H32" s="1" t="n">
        <v>457</v>
      </c>
      <c r="I32" s="1" t="n">
        <v>537</v>
      </c>
      <c r="J32" s="1" t="n">
        <v>509</v>
      </c>
      <c r="K32" s="1" t="n">
        <v>588</v>
      </c>
      <c r="L32" s="1" t="n">
        <v>566</v>
      </c>
      <c r="M32" s="1" t="n">
        <v>539</v>
      </c>
      <c r="N32" s="1" t="n">
        <v>694</v>
      </c>
      <c r="O32" s="1" t="n">
        <v>884</v>
      </c>
      <c r="P32" s="1" t="n">
        <v>837</v>
      </c>
      <c r="Q32" s="1" t="n">
        <v>844</v>
      </c>
      <c r="R32" s="1" t="n">
        <v>913</v>
      </c>
      <c r="S32" s="1" t="n">
        <v>667</v>
      </c>
      <c r="T32" s="1" t="n">
        <v>878</v>
      </c>
      <c r="U32" s="1" t="n">
        <v>899</v>
      </c>
      <c r="V32" s="1" t="n">
        <v>835</v>
      </c>
      <c r="W32" s="1" t="n">
        <v>870</v>
      </c>
      <c r="X32" s="1" t="n">
        <v>773</v>
      </c>
      <c r="Y32" s="1" t="n">
        <v>707</v>
      </c>
    </row>
    <row r="33" customFormat="false" ht="21" hidden="false" customHeight="true" outlineLevel="0" collapsed="false">
      <c r="B33" s="1" t="n">
        <v>390</v>
      </c>
      <c r="C33" s="1" t="n">
        <v>377</v>
      </c>
      <c r="D33" s="1" t="n">
        <v>353</v>
      </c>
      <c r="E33" s="1" t="n">
        <v>409</v>
      </c>
      <c r="F33" s="1" t="n">
        <v>376</v>
      </c>
      <c r="G33" s="1" t="n">
        <v>404</v>
      </c>
      <c r="H33" s="1" t="n">
        <v>457</v>
      </c>
      <c r="I33" s="1" t="n">
        <v>537</v>
      </c>
      <c r="J33" s="1" t="n">
        <v>509</v>
      </c>
      <c r="K33" s="1" t="n">
        <v>588</v>
      </c>
      <c r="L33" s="1" t="n">
        <v>566</v>
      </c>
      <c r="M33" s="1" t="n">
        <v>539</v>
      </c>
      <c r="N33" s="1" t="n">
        <v>694</v>
      </c>
      <c r="O33" s="1" t="n">
        <v>884</v>
      </c>
      <c r="P33" s="1" t="n">
        <v>837</v>
      </c>
      <c r="Q33" s="1" t="n">
        <v>844</v>
      </c>
      <c r="R33" s="1" t="n">
        <v>913</v>
      </c>
      <c r="S33" s="1" t="n">
        <v>667</v>
      </c>
      <c r="T33" s="1" t="n">
        <v>878</v>
      </c>
      <c r="U33" s="1" t="n">
        <v>899</v>
      </c>
      <c r="V33" s="1" t="n">
        <v>835</v>
      </c>
      <c r="W33" s="1" t="n">
        <v>870</v>
      </c>
      <c r="X33" s="1" t="n">
        <v>773</v>
      </c>
      <c r="Y33" s="1" t="n">
        <v>707</v>
      </c>
    </row>
    <row r="34" customFormat="false" ht="21" hidden="false" customHeight="true" outlineLevel="0" collapsed="false">
      <c r="B34" s="1" t="n">
        <v>390</v>
      </c>
      <c r="C34" s="1" t="n">
        <v>377</v>
      </c>
      <c r="D34" s="1" t="n">
        <v>353</v>
      </c>
      <c r="E34" s="1" t="n">
        <v>409</v>
      </c>
      <c r="F34" s="1" t="n">
        <v>376</v>
      </c>
      <c r="G34" s="1" t="n">
        <v>404</v>
      </c>
      <c r="H34" s="1" t="n">
        <v>457</v>
      </c>
      <c r="I34" s="1" t="n">
        <v>537</v>
      </c>
      <c r="J34" s="1" t="n">
        <v>509</v>
      </c>
      <c r="K34" s="1" t="n">
        <v>588</v>
      </c>
      <c r="L34" s="1" t="n">
        <v>566</v>
      </c>
      <c r="M34" s="1" t="n">
        <v>539</v>
      </c>
      <c r="N34" s="1" t="n">
        <v>694</v>
      </c>
      <c r="O34" s="1" t="n">
        <v>884</v>
      </c>
      <c r="P34" s="1" t="n">
        <v>837</v>
      </c>
      <c r="Q34" s="1" t="n">
        <v>844</v>
      </c>
      <c r="R34" s="1" t="n">
        <v>913</v>
      </c>
      <c r="S34" s="1" t="n">
        <v>667</v>
      </c>
      <c r="T34" s="1" t="n">
        <v>878</v>
      </c>
      <c r="U34" s="1" t="n">
        <v>899</v>
      </c>
      <c r="V34" s="1" t="n">
        <v>835</v>
      </c>
      <c r="W34" s="1" t="n">
        <v>870</v>
      </c>
      <c r="X34" s="1" t="n">
        <v>773</v>
      </c>
      <c r="Y34" s="1" t="n">
        <v>707</v>
      </c>
    </row>
    <row r="35" customFormat="false" ht="21" hidden="false" customHeight="true" outlineLevel="0" collapsed="false">
      <c r="B35" s="1" t="n">
        <v>390</v>
      </c>
      <c r="C35" s="1" t="n">
        <v>377</v>
      </c>
      <c r="D35" s="1" t="n">
        <v>353</v>
      </c>
      <c r="E35" s="1" t="n">
        <v>409</v>
      </c>
      <c r="F35" s="1" t="n">
        <v>376</v>
      </c>
      <c r="G35" s="1" t="n">
        <v>404</v>
      </c>
      <c r="H35" s="1" t="n">
        <v>457</v>
      </c>
      <c r="I35" s="1" t="n">
        <v>537</v>
      </c>
      <c r="J35" s="1" t="n">
        <v>509</v>
      </c>
      <c r="K35" s="1" t="n">
        <v>588</v>
      </c>
      <c r="L35" s="1" t="n">
        <v>566</v>
      </c>
      <c r="M35" s="1" t="n">
        <v>539</v>
      </c>
      <c r="N35" s="1" t="n">
        <v>694</v>
      </c>
      <c r="O35" s="1" t="n">
        <v>884</v>
      </c>
      <c r="P35" s="1" t="n">
        <v>837</v>
      </c>
      <c r="Q35" s="1" t="n">
        <v>844</v>
      </c>
      <c r="R35" s="1" t="n">
        <v>913</v>
      </c>
      <c r="S35" s="1" t="n">
        <v>667</v>
      </c>
      <c r="T35" s="1" t="n">
        <v>878</v>
      </c>
      <c r="U35" s="1" t="n">
        <v>899</v>
      </c>
      <c r="V35" s="1" t="n">
        <v>835</v>
      </c>
      <c r="W35" s="1" t="n">
        <v>870</v>
      </c>
      <c r="X35" s="1" t="n">
        <v>773</v>
      </c>
      <c r="Y35" s="1" t="n">
        <v>707</v>
      </c>
    </row>
    <row r="36" customFormat="false" ht="21" hidden="false" customHeight="true" outlineLevel="0" collapsed="false">
      <c r="B36" s="1" t="n">
        <v>390</v>
      </c>
      <c r="C36" s="1" t="n">
        <v>377</v>
      </c>
      <c r="D36" s="1" t="n">
        <v>353</v>
      </c>
      <c r="E36" s="1" t="n">
        <v>409</v>
      </c>
      <c r="F36" s="1" t="n">
        <v>376</v>
      </c>
      <c r="G36" s="1" t="n">
        <v>404</v>
      </c>
      <c r="H36" s="1" t="n">
        <v>457</v>
      </c>
      <c r="I36" s="1" t="n">
        <v>537</v>
      </c>
      <c r="J36" s="1" t="n">
        <v>509</v>
      </c>
      <c r="K36" s="1" t="n">
        <v>588</v>
      </c>
      <c r="L36" s="1" t="n">
        <v>566</v>
      </c>
      <c r="M36" s="1" t="n">
        <v>539</v>
      </c>
      <c r="N36" s="1" t="n">
        <v>694</v>
      </c>
      <c r="O36" s="1" t="n">
        <v>884</v>
      </c>
      <c r="P36" s="1" t="n">
        <v>837</v>
      </c>
      <c r="Q36" s="1" t="n">
        <v>844</v>
      </c>
      <c r="R36" s="1" t="n">
        <v>913</v>
      </c>
      <c r="S36" s="1" t="n">
        <v>667</v>
      </c>
      <c r="T36" s="1" t="n">
        <v>878</v>
      </c>
      <c r="U36" s="1" t="n">
        <v>899</v>
      </c>
      <c r="V36" s="1" t="n">
        <v>835</v>
      </c>
      <c r="W36" s="1" t="n">
        <v>870</v>
      </c>
      <c r="X36" s="1" t="n">
        <v>773</v>
      </c>
      <c r="Y36" s="1" t="n">
        <v>707</v>
      </c>
    </row>
    <row r="37" customFormat="false" ht="21" hidden="false" customHeight="true" outlineLevel="0" collapsed="false">
      <c r="B37" s="1" t="n">
        <v>390</v>
      </c>
      <c r="C37" s="1" t="n">
        <v>377</v>
      </c>
      <c r="D37" s="1" t="n">
        <v>353</v>
      </c>
      <c r="E37" s="1" t="n">
        <v>409</v>
      </c>
      <c r="F37" s="1" t="n">
        <v>376</v>
      </c>
      <c r="G37" s="1" t="n">
        <v>404</v>
      </c>
      <c r="H37" s="1" t="n">
        <v>457</v>
      </c>
      <c r="I37" s="1" t="n">
        <v>537</v>
      </c>
      <c r="J37" s="1" t="n">
        <v>509</v>
      </c>
      <c r="K37" s="1" t="n">
        <v>588</v>
      </c>
      <c r="L37" s="1" t="n">
        <v>566</v>
      </c>
      <c r="M37" s="1" t="n">
        <v>539</v>
      </c>
      <c r="N37" s="1" t="n">
        <v>694</v>
      </c>
      <c r="O37" s="1" t="n">
        <v>884</v>
      </c>
      <c r="P37" s="1" t="n">
        <v>837</v>
      </c>
      <c r="Q37" s="1" t="n">
        <v>844</v>
      </c>
      <c r="R37" s="1" t="n">
        <v>913</v>
      </c>
      <c r="S37" s="1" t="n">
        <v>667</v>
      </c>
      <c r="T37" s="1" t="n">
        <v>878</v>
      </c>
      <c r="U37" s="1" t="n">
        <v>899</v>
      </c>
      <c r="V37" s="1" t="n">
        <v>835</v>
      </c>
      <c r="W37" s="1" t="n">
        <v>870</v>
      </c>
      <c r="X37" s="1" t="n">
        <v>773</v>
      </c>
      <c r="Y37" s="1" t="n">
        <v>707</v>
      </c>
    </row>
    <row r="38" customFormat="false" ht="21" hidden="false" customHeight="true" outlineLevel="0" collapsed="false">
      <c r="B38" s="1" t="n">
        <v>390</v>
      </c>
      <c r="C38" s="1" t="n">
        <v>377</v>
      </c>
      <c r="D38" s="1" t="n">
        <v>353</v>
      </c>
      <c r="E38" s="1" t="n">
        <v>409</v>
      </c>
      <c r="F38" s="1" t="n">
        <v>376</v>
      </c>
      <c r="G38" s="1" t="n">
        <v>404</v>
      </c>
      <c r="H38" s="1" t="n">
        <v>457</v>
      </c>
      <c r="I38" s="1" t="n">
        <v>537</v>
      </c>
      <c r="J38" s="1" t="n">
        <v>509</v>
      </c>
      <c r="K38" s="1" t="n">
        <v>588</v>
      </c>
      <c r="L38" s="1" t="n">
        <v>566</v>
      </c>
      <c r="M38" s="1" t="n">
        <v>539</v>
      </c>
      <c r="N38" s="1" t="n">
        <v>694</v>
      </c>
      <c r="O38" s="1" t="n">
        <v>884</v>
      </c>
      <c r="P38" s="1" t="n">
        <v>837</v>
      </c>
      <c r="Q38" s="1" t="n">
        <v>844</v>
      </c>
      <c r="R38" s="1" t="n">
        <v>913</v>
      </c>
      <c r="S38" s="1" t="n">
        <v>667</v>
      </c>
      <c r="T38" s="1" t="n">
        <v>878</v>
      </c>
      <c r="U38" s="1" t="n">
        <v>899</v>
      </c>
      <c r="V38" s="1" t="n">
        <v>835</v>
      </c>
      <c r="W38" s="1" t="n">
        <v>870</v>
      </c>
      <c r="X38" s="1" t="n">
        <v>773</v>
      </c>
      <c r="Y38" s="1" t="n">
        <v>707</v>
      </c>
    </row>
    <row r="39" customFormat="false" ht="21" hidden="false" customHeight="true" outlineLevel="0" collapsed="false">
      <c r="B39" s="1" t="n">
        <v>390</v>
      </c>
      <c r="C39" s="1" t="n">
        <v>377</v>
      </c>
      <c r="D39" s="1" t="n">
        <v>353</v>
      </c>
      <c r="E39" s="1" t="n">
        <v>409</v>
      </c>
      <c r="F39" s="1" t="n">
        <v>376</v>
      </c>
      <c r="G39" s="1" t="n">
        <v>404</v>
      </c>
      <c r="H39" s="1" t="n">
        <v>457</v>
      </c>
      <c r="I39" s="1" t="n">
        <v>537</v>
      </c>
      <c r="J39" s="1" t="n">
        <v>509</v>
      </c>
      <c r="K39" s="1" t="n">
        <v>588</v>
      </c>
      <c r="L39" s="1" t="n">
        <v>566</v>
      </c>
      <c r="M39" s="1" t="n">
        <v>539</v>
      </c>
      <c r="N39" s="1" t="n">
        <v>694</v>
      </c>
      <c r="O39" s="1" t="n">
        <v>884</v>
      </c>
      <c r="P39" s="1" t="n">
        <v>837</v>
      </c>
      <c r="Q39" s="1" t="n">
        <v>844</v>
      </c>
      <c r="R39" s="1" t="n">
        <v>913</v>
      </c>
      <c r="S39" s="1" t="n">
        <v>667</v>
      </c>
      <c r="T39" s="1" t="n">
        <v>878</v>
      </c>
      <c r="U39" s="1" t="n">
        <v>899</v>
      </c>
      <c r="V39" s="1" t="n">
        <v>835</v>
      </c>
      <c r="W39" s="1" t="n">
        <v>870</v>
      </c>
      <c r="X39" s="1" t="n">
        <v>773</v>
      </c>
      <c r="Y39" s="1" t="n">
        <v>707</v>
      </c>
    </row>
    <row r="40" customFormat="false" ht="21" hidden="false" customHeight="true" outlineLevel="0" collapsed="false">
      <c r="B40" s="1" t="n">
        <v>390</v>
      </c>
      <c r="C40" s="1" t="n">
        <v>377</v>
      </c>
      <c r="D40" s="1" t="n">
        <v>353</v>
      </c>
      <c r="E40" s="1" t="n">
        <v>409</v>
      </c>
      <c r="F40" s="1" t="n">
        <v>376</v>
      </c>
      <c r="G40" s="1" t="n">
        <v>404</v>
      </c>
      <c r="H40" s="1" t="n">
        <v>457</v>
      </c>
      <c r="I40" s="1" t="n">
        <v>537</v>
      </c>
      <c r="J40" s="1" t="n">
        <v>509</v>
      </c>
      <c r="K40" s="1" t="n">
        <v>588</v>
      </c>
      <c r="L40" s="1" t="n">
        <v>566</v>
      </c>
      <c r="M40" s="1" t="n">
        <v>539</v>
      </c>
      <c r="N40" s="1" t="n">
        <v>694</v>
      </c>
      <c r="O40" s="1" t="n">
        <v>884</v>
      </c>
      <c r="P40" s="1" t="n">
        <v>837</v>
      </c>
      <c r="Q40" s="1" t="n">
        <v>844</v>
      </c>
      <c r="R40" s="1" t="n">
        <v>913</v>
      </c>
      <c r="S40" s="1" t="n">
        <v>667</v>
      </c>
      <c r="T40" s="1" t="n">
        <v>878</v>
      </c>
      <c r="U40" s="1" t="n">
        <v>899</v>
      </c>
      <c r="V40" s="1" t="n">
        <v>835</v>
      </c>
      <c r="W40" s="1" t="n">
        <v>870</v>
      </c>
      <c r="X40" s="1" t="n">
        <v>773</v>
      </c>
      <c r="Y40" s="1" t="n">
        <v>707</v>
      </c>
    </row>
    <row r="41" customFormat="false" ht="21" hidden="false" customHeight="true" outlineLevel="0" collapsed="false">
      <c r="B41" s="1" t="n">
        <v>390</v>
      </c>
      <c r="C41" s="1" t="n">
        <v>377</v>
      </c>
      <c r="D41" s="1" t="n">
        <v>353</v>
      </c>
      <c r="E41" s="1" t="n">
        <v>409</v>
      </c>
      <c r="F41" s="1" t="n">
        <v>376</v>
      </c>
      <c r="G41" s="1" t="n">
        <v>404</v>
      </c>
      <c r="H41" s="1" t="n">
        <v>457</v>
      </c>
      <c r="I41" s="1" t="n">
        <v>537</v>
      </c>
      <c r="J41" s="1" t="n">
        <v>509</v>
      </c>
      <c r="K41" s="1" t="n">
        <v>588</v>
      </c>
      <c r="L41" s="1" t="n">
        <v>566</v>
      </c>
      <c r="M41" s="1" t="n">
        <v>539</v>
      </c>
      <c r="N41" s="1" t="n">
        <v>694</v>
      </c>
      <c r="O41" s="1" t="n">
        <v>884</v>
      </c>
      <c r="P41" s="1" t="n">
        <v>837</v>
      </c>
      <c r="Q41" s="1" t="n">
        <v>844</v>
      </c>
      <c r="R41" s="1" t="n">
        <v>913</v>
      </c>
      <c r="S41" s="1" t="n">
        <v>667</v>
      </c>
      <c r="T41" s="1" t="n">
        <v>878</v>
      </c>
      <c r="U41" s="1" t="n">
        <v>899</v>
      </c>
      <c r="V41" s="1" t="n">
        <v>835</v>
      </c>
      <c r="W41" s="1" t="n">
        <v>870</v>
      </c>
      <c r="X41" s="1" t="n">
        <v>773</v>
      </c>
      <c r="Y41" s="1" t="n">
        <v>707</v>
      </c>
    </row>
    <row r="42" customFormat="false" ht="21" hidden="false" customHeight="true" outlineLevel="0" collapsed="false">
      <c r="B42" s="1" t="n">
        <v>390</v>
      </c>
      <c r="C42" s="1" t="n">
        <v>377</v>
      </c>
      <c r="D42" s="1" t="n">
        <v>353</v>
      </c>
      <c r="E42" s="1" t="n">
        <v>409</v>
      </c>
      <c r="F42" s="1" t="n">
        <v>376</v>
      </c>
      <c r="G42" s="1" t="n">
        <v>404</v>
      </c>
      <c r="H42" s="1" t="n">
        <v>457</v>
      </c>
      <c r="I42" s="1" t="n">
        <v>537</v>
      </c>
      <c r="J42" s="1" t="n">
        <v>509</v>
      </c>
      <c r="K42" s="1" t="n">
        <v>588</v>
      </c>
      <c r="L42" s="1" t="n">
        <v>566</v>
      </c>
      <c r="M42" s="1" t="n">
        <v>539</v>
      </c>
      <c r="N42" s="1" t="n">
        <v>694</v>
      </c>
      <c r="O42" s="1" t="n">
        <v>884</v>
      </c>
      <c r="P42" s="1" t="n">
        <v>837</v>
      </c>
      <c r="Q42" s="1" t="n">
        <v>844</v>
      </c>
      <c r="R42" s="1" t="n">
        <v>913</v>
      </c>
      <c r="S42" s="1" t="n">
        <v>667</v>
      </c>
      <c r="T42" s="1" t="n">
        <v>878</v>
      </c>
      <c r="U42" s="1" t="n">
        <v>899</v>
      </c>
      <c r="V42" s="1" t="n">
        <v>835</v>
      </c>
      <c r="W42" s="1" t="n">
        <v>870</v>
      </c>
      <c r="X42" s="1" t="n">
        <v>773</v>
      </c>
      <c r="Y42" s="1" t="n">
        <v>707</v>
      </c>
    </row>
    <row r="43" customFormat="false" ht="21" hidden="false" customHeight="true" outlineLevel="0" collapsed="false">
      <c r="B43" s="1" t="n">
        <v>390</v>
      </c>
      <c r="C43" s="1" t="n">
        <v>377</v>
      </c>
      <c r="D43" s="1" t="n">
        <v>353</v>
      </c>
      <c r="E43" s="1" t="n">
        <v>409</v>
      </c>
      <c r="F43" s="1" t="n">
        <v>376</v>
      </c>
      <c r="G43" s="1" t="n">
        <v>404</v>
      </c>
      <c r="H43" s="1" t="n">
        <v>457</v>
      </c>
      <c r="I43" s="1" t="n">
        <v>537</v>
      </c>
      <c r="J43" s="1" t="n">
        <v>509</v>
      </c>
      <c r="K43" s="1" t="n">
        <v>588</v>
      </c>
      <c r="L43" s="1" t="n">
        <v>566</v>
      </c>
      <c r="M43" s="1" t="n">
        <v>539</v>
      </c>
      <c r="N43" s="1" t="n">
        <v>694</v>
      </c>
      <c r="O43" s="1" t="n">
        <v>884</v>
      </c>
      <c r="P43" s="1" t="n">
        <v>837</v>
      </c>
      <c r="Q43" s="1" t="n">
        <v>844</v>
      </c>
      <c r="R43" s="1" t="n">
        <v>913</v>
      </c>
      <c r="S43" s="1" t="n">
        <v>667</v>
      </c>
      <c r="T43" s="1" t="n">
        <v>878</v>
      </c>
      <c r="U43" s="1" t="n">
        <v>899</v>
      </c>
      <c r="V43" s="1" t="n">
        <v>835</v>
      </c>
      <c r="W43" s="1" t="n">
        <v>870</v>
      </c>
      <c r="X43" s="1" t="n">
        <v>773</v>
      </c>
      <c r="Y43" s="1" t="n">
        <v>707</v>
      </c>
    </row>
    <row r="44" customFormat="false" ht="21" hidden="false" customHeight="true" outlineLevel="0" collapsed="false">
      <c r="B44" s="1" t="n">
        <v>390</v>
      </c>
      <c r="C44" s="1" t="n">
        <v>377</v>
      </c>
      <c r="D44" s="1" t="n">
        <v>353</v>
      </c>
      <c r="E44" s="1" t="n">
        <v>409</v>
      </c>
      <c r="F44" s="1" t="n">
        <v>376</v>
      </c>
      <c r="G44" s="1" t="n">
        <v>404</v>
      </c>
      <c r="H44" s="1" t="n">
        <v>457</v>
      </c>
      <c r="I44" s="1" t="n">
        <v>537</v>
      </c>
      <c r="J44" s="1" t="n">
        <v>509</v>
      </c>
      <c r="K44" s="1" t="n">
        <v>588</v>
      </c>
      <c r="L44" s="1" t="n">
        <v>566</v>
      </c>
      <c r="M44" s="1" t="n">
        <v>539</v>
      </c>
      <c r="N44" s="1" t="n">
        <v>694</v>
      </c>
      <c r="O44" s="1" t="n">
        <v>884</v>
      </c>
      <c r="P44" s="1" t="n">
        <v>837</v>
      </c>
      <c r="Q44" s="1" t="n">
        <v>844</v>
      </c>
      <c r="R44" s="1" t="n">
        <v>913</v>
      </c>
      <c r="S44" s="1" t="n">
        <v>667</v>
      </c>
      <c r="T44" s="1" t="n">
        <v>878</v>
      </c>
      <c r="U44" s="1" t="n">
        <v>899</v>
      </c>
      <c r="V44" s="1" t="n">
        <v>835</v>
      </c>
      <c r="W44" s="1" t="n">
        <v>870</v>
      </c>
      <c r="X44" s="1" t="n">
        <v>773</v>
      </c>
      <c r="Y44" s="1" t="n">
        <v>707</v>
      </c>
    </row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0.25" hidden="false" customHeight="false" outlineLevel="0" collapsed="false">
      <c r="A57" s="19" t="s">
        <v>11</v>
      </c>
    </row>
    <row r="58" customFormat="false" ht="20.25" hidden="false" customHeight="false" outlineLevel="0" collapsed="false">
      <c r="A58" s="19" t="s">
        <v>12</v>
      </c>
    </row>
  </sheetData>
  <mergeCells count="6">
    <mergeCell ref="A1:BC1"/>
    <mergeCell ref="A2:BC2"/>
    <mergeCell ref="A3:BC3"/>
    <mergeCell ref="A5:BC5"/>
    <mergeCell ref="A6:BC6"/>
    <mergeCell ref="A20:BC21"/>
  </mergeCells>
  <printOptions headings="false" gridLines="false" gridLinesSet="true" horizontalCentered="true" verticalCentered="false"/>
  <pageMargins left="0.39375" right="0.7875" top="0.590277777777778" bottom="0.590277777777778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4T18:28:41Z</dcterms:created>
  <dc:creator>EPIDEMIOLOGIA ESTATAL</dc:creator>
  <dc:description/>
  <dc:language>en-US</dc:language>
  <cp:lastModifiedBy>Heriberto Olivares Garcia</cp:lastModifiedBy>
  <cp:lastPrinted>2009-01-21T10:09:11Z</cp:lastPrinted>
  <dcterms:modified xsi:type="dcterms:W3CDTF">2020-01-16T19:01:20Z</dcterms:modified>
  <cp:revision>0</cp:revision>
  <dc:subject/>
  <dc:title/>
</cp:coreProperties>
</file>